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С учетом 4,3%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1]'!$A$13:$IU$15</definedName>
    <definedName function="false" hidden="false" name="Excel_BuiltIn_Print_Titles 1" vbProcedure="false">'[1]'!$A$13:$IU$13</definedName>
    <definedName function="false" hidden="false" name="Excel_BuiltIn_Print_Titles_1" vbProcedure="false">'[3]'!$A$8:$IR$9</definedName>
    <definedName function="false" hidden="false" name="Excel_BuiltIn_Print_Titles_1_1" vbProcedure="false">'[3]'!$A$8:$IR$8</definedName>
    <definedName function="false" hidden="false" name="title" vbProcedure="false">'[4]Огл. Графиков'!$B$2:$B$31</definedName>
    <definedName function="false" hidden="false" name="_Excel_BuiltIn_Print_Titles 1" vbProcedure="false">'[1]'!$A$13:$IU$13</definedName>
    <definedName function="false" hidden="false" name="а1" vbProcedure="false">'[5]'!$B$2</definedName>
    <definedName function="false" hidden="false" name="Вып_ОФ_с_пц" vbProcedure="false">[4]рабочий!$Y$202:$AP$224</definedName>
    <definedName function="false" hidden="false" name="Вып_с_новых_ОФ" vbProcedure="false">[4]рабочий!$Y$277:$AP$299</definedName>
    <definedName function="false" hidden="false" name="График" vbProcedure="false">"Диагр. 4"</definedName>
    <definedName function="false" hidden="false" name="Дефл_ц_пред_год" vbProcedure="false">'[4]Текущие цены'!$AT$36:$BK$58</definedName>
    <definedName function="false" hidden="false" name="Дефлятор_годовой" vbProcedure="false">'[4]Текущие цены'!$Y$4:$AP$27</definedName>
    <definedName function="false" hidden="false" name="Дефлятор_цепной" vbProcedure="false">'[4]Текущие цены'!$Y$36:$AP$58</definedName>
    <definedName function="false" hidden="false" name="лист123" vbProcedure="false">'[5]'!$B$2</definedName>
    <definedName function="false" hidden="false" name="новые_ОФ_2003" vbProcedure="false">[4]рабочий!$F$305:$W$327</definedName>
    <definedName function="false" hidden="false" name="новые_ОФ_2004" vbProcedure="false">[4]рабочий!$F$335:$W$357</definedName>
    <definedName function="false" hidden="false" name="новые_ОФ_а_всего" vbProcedure="false">[4]рабочий!$F$767:$V$789</definedName>
    <definedName function="false" hidden="false" name="новые_ОФ_всего" vbProcedure="false">[4]рабочий!$F$1331:$V$1353</definedName>
    <definedName function="false" hidden="false" name="новые_ОФ_п_всего" vbProcedure="false">[4]рабочий!$F$1293:$V$1315</definedName>
    <definedName function="false" hidden="false" name="окраска_05" vbProcedure="false">[4]окраска!$C$7:$Z$30</definedName>
    <definedName function="false" hidden="false" name="окраска_06" vbProcedure="false">[4]окраска!$C$35:$Z$58</definedName>
    <definedName function="false" hidden="false" name="окраска_07" vbProcedure="false">[4]окраска!$C$63:$Z$86</definedName>
    <definedName function="false" hidden="false" name="окраска_08" vbProcedure="false">[4]окраска!$C$91:$Z$114</definedName>
    <definedName function="false" hidden="false" name="окраска_09" vbProcedure="false">[4]окраска!$C$119:$Z$142</definedName>
    <definedName function="false" hidden="false" name="окраска_10" vbProcedure="false">[4]окраска!$C$147:$Z$170</definedName>
    <definedName function="false" hidden="false" name="окраска_11" vbProcedure="false">[4]окраска!$C$175:$Z$198</definedName>
    <definedName function="false" hidden="false" name="окраска_12" vbProcedure="false">[4]окраска!$C$203:$Z$226</definedName>
    <definedName function="false" hidden="false" name="окраска_13" vbProcedure="false">[4]окраска!$C$231:$Z$254</definedName>
    <definedName function="false" hidden="false" name="окраска_14" vbProcedure="false">[4]окраска!$C$259:$Z$282</definedName>
    <definedName function="false" hidden="false" name="окраска_15" vbProcedure="false">[4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6]'!$A$15:$I$109</definedName>
    <definedName function="false" hidden="false" name="ОФ_а_с_пц" vbProcedure="false">[4]рабочий!$CI$121:$CY$143</definedName>
    <definedName function="false" hidden="false" name="Прогноз_Вып_пц" vbProcedure="false">[4]рабочий!$Y$240:$AP$262</definedName>
    <definedName function="false" hidden="false" name="фо_а_н_пц" vbProcedure="false">[4]рабочий!$AR$240:$BI$263</definedName>
    <definedName function="false" hidden="false" name="фо_а_с_пц" vbProcedure="false">[4]рабочий!$AS$202:$BI$224</definedName>
    <definedName function="false" hidden="false" name="фо_н_03" vbProcedure="false">[4]рабочий!$X$305:$X$327</definedName>
    <definedName function="false" hidden="false" name="фо_н_04" vbProcedure="false">[4]рабочий!$X$335:$X$357</definedName>
    <definedName function="false" hidden="false" name="я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6">
  <si>
    <t xml:space="preserve">Приложение №10</t>
  </si>
  <si>
    <t xml:space="preserve">к решению Собрания депутатов Октябрьского района</t>
  </si>
  <si>
    <t xml:space="preserve">«О бюджете Октябрьского района на 2020 год и на плановый период 2021 и 2022 годов»</t>
  </si>
  <si>
    <t xml:space="preserve">от __.__.2019 №___</t>
  </si>
  <si>
    <t xml:space="preserve">Распределение межбюджетных трансфертов, передаваемых бюджету Октябрьского района, из бюджетов поселений на осуществление части полномочий по решению вопросов местного значения в соответствии с заключенными соглашениями на 2020 и на плановый период 2021 и 2022 годов</t>
  </si>
  <si>
    <t xml:space="preserve">(тыс. рублей)</t>
  </si>
  <si>
    <t xml:space="preserve">Наименование</t>
  </si>
  <si>
    <t xml:space="preserve">Владение, пользование и распоряжение имуществом, находящимся в муниципальной собственности поселения 0113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 0113</t>
  </si>
  <si>
    <t xml:space="preserve">Организация в границах поселения электро-, тепло-, газо- и водоснабжения населения, водоотведения  0106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 0104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 0104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0801</t>
  </si>
  <si>
    <t xml:space="preserve">Создание условий для развития местного традиционного народного художественного творчества в поселениях 0801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0106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0год</t>
  </si>
  <si>
    <t xml:space="preserve">2019 год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Заместитель главы Адми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_-* #,##0.00&quot;р.&quot;_-;\-* #,##0.00&quot;р.&quot;_-;_-* \-??&quot;р.&quot;_-;_-@_-"/>
    <numFmt numFmtId="182" formatCode="0_)"/>
    <numFmt numFmtId="183" formatCode="[$-409]#,##0_);[RED]\(#,##0\)"/>
    <numFmt numFmtId="184" formatCode="[$-409]#,##0.00_);[RED]\(#,##0.00\)"/>
    <numFmt numFmtId="185" formatCode="_(* #,##0.00_);_(* \(#,##0.00\);_(* \-??_);_(@_)"/>
    <numFmt numFmtId="186" formatCode="_-* #,##0.00\ _р_._-;\-* #,##0.00\ _р_._-;_-* \-??\ _р_._-;_-@_-"/>
    <numFmt numFmtId="187" formatCode="_-* #,##0_р_._-;\-* #,##0_р_._-;_-* \-_р_._-;_-@_-"/>
    <numFmt numFmtId="188" formatCode="_-* #,##0.0_р_._-;\-* #,##0.0_р_._-;_-* \-??_р_._-;_-@_-"/>
    <numFmt numFmtId="189" formatCode="_-* #,##0.0_р_._-;\-* #,##0.0_р_._-;_-* \-?_р_._-;_-@_-"/>
    <numFmt numFmtId="190" formatCode="#,##0.0"/>
    <numFmt numFmtId="191" formatCode="_-* #,##0.0\ _₽_-;\-* #,##0.0\ _₽_-;_-* \-?\ _₽_-;_-@_-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0"/>
      <name val="Courier New"/>
      <family val="1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21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14" fillId="2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25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7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8" fillId="28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26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31" borderId="0" applyFont="true" applyBorder="false" applyAlignment="false" applyProtection="false"/>
    <xf numFmtId="164" fontId="8" fillId="15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3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0" applyFont="true" applyBorder="false" applyAlignment="false" applyProtection="false"/>
    <xf numFmtId="166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9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6" fontId="19" fillId="0" borderId="0" applyFont="true" applyBorder="false" applyAlignment="false" applyProtection="true"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4" fontId="20" fillId="20" borderId="1" applyFont="true" applyBorder="true" applyAlignment="false" applyProtection="false"/>
    <xf numFmtId="164" fontId="21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35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7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9" borderId="0" applyFont="true" applyBorder="false" applyAlignment="false" applyProtection="false"/>
    <xf numFmtId="166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6" fontId="24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8" borderId="1" applyFont="true" applyBorder="true" applyAlignment="false" applyProtection="false"/>
    <xf numFmtId="166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6" fontId="32" fillId="0" borderId="0" applyFont="true" applyBorder="false" applyAlignment="false" applyProtection="true">
      <protection locked="true" hidden="false"/>
    </xf>
    <xf numFmtId="171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0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7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6" fontId="38" fillId="0" borderId="0" applyFont="true" applyBorder="false" applyAlignment="false" applyProtection="true">
      <protection locked="true" hidden="false"/>
    </xf>
    <xf numFmtId="171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4" fontId="19" fillId="40" borderId="13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24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0" fillId="3" borderId="15" applyFont="true" applyBorder="true" applyAlignment="true" applyProtection="false">
      <alignment horizontal="center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19" fillId="4" borderId="13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19" fillId="10" borderId="13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19" fillId="24" borderId="13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19" fillId="12" borderId="13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19" fillId="16" borderId="13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19" fillId="32" borderId="13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19" fillId="28" borderId="13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19" fillId="30" borderId="13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19" fillId="11" borderId="13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41" fillId="42" borderId="13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19" fillId="25" borderId="16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13" fillId="3" borderId="15" applyFont="true" applyBorder="true" applyAlignment="true" applyProtection="false">
      <alignment horizontal="left" vertical="center" textRotation="0" wrapText="false" indent="1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2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13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5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13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7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13" fillId="20" borderId="13" applyFont="true" applyBorder="true" applyAlignment="true" applyProtection="false">
      <alignment horizontal="left" vertical="center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0" borderId="15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13" fillId="3" borderId="13" applyFont="true" applyBorder="true" applyAlignment="true" applyProtection="false">
      <alignment horizontal="left" vertical="center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4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19" fillId="25" borderId="13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24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3" fillId="3" borderId="18" applyFont="true" applyBorder="true" applyAlignment="true" applyProtection="false">
      <alignment horizontal="left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18" borderId="19" applyFont="true" applyBorder="true" applyAlignment="true" applyProtection="false">
      <alignment horizontal="general" vertical="bottom" textRotation="0" wrapText="false" indent="0" shrinkToFit="false"/>
    </xf>
    <xf numFmtId="178" fontId="12" fillId="46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center" vertical="bottom" textRotation="0" wrapText="false" indent="0" shrinkToFit="false"/>
    </xf>
    <xf numFmtId="178" fontId="12" fillId="46" borderId="19" applyFont="true" applyBorder="true" applyAlignment="true" applyProtection="false">
      <alignment horizontal="center" vertical="bottom" textRotation="0" wrapText="false" indent="0" shrinkToFit="false"/>
    </xf>
    <xf numFmtId="165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applyFont="true" applyBorder="false" applyAlignment="false" applyProtection="false"/>
    <xf numFmtId="164" fontId="65" fillId="0" borderId="0" applyFont="true" applyBorder="false" applyAlignment="false" applyProtection="false"/>
    <xf numFmtId="164" fontId="0" fillId="33" borderId="1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9" fillId="5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0" fillId="0" borderId="0" xfId="7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7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0" fillId="0" borderId="0" xfId="7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1" fillId="0" borderId="0" xfId="7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1" fillId="0" borderId="0" xfId="7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7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2" xfId="7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" xfId="7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7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1" fillId="0" borderId="23" xfId="7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3" xfId="7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2" xfId="7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7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7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4" xfId="7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25" xfId="7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0" fillId="0" borderId="2" xfId="7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1" fillId="0" borderId="2" xfId="7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2" xfId="7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23" xfId="7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26" xfId="7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27" xfId="7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2" xfId="7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1" fillId="0" borderId="2" xfId="7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1" fillId="0" borderId="2" xfId="7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0" xfId="7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70" fillId="0" borderId="0" xfId="7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1" fillId="0" borderId="0" xfId="7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0" fillId="0" borderId="24" xfId="7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0" fillId="0" borderId="25" xfId="7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0" fillId="0" borderId="2" xfId="7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1" fillId="0" borderId="2" xfId="7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0" fillId="0" borderId="23" xfId="7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0" fillId="0" borderId="26" xfId="7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0" fillId="0" borderId="27" xfId="7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0" xfId="7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1" fillId="0" borderId="0" xfId="76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20%_Книга1" xfId="90"/>
    <cellStyle name="Accent1 - 40%" xfId="91"/>
    <cellStyle name="Accent1 - 40% 2" xfId="92"/>
    <cellStyle name="Accent1 - 40% 3" xfId="93"/>
    <cellStyle name="Accent1 - 40% 4" xfId="94"/>
    <cellStyle name="Accent1 - 40% 5" xfId="95"/>
    <cellStyle name="Accent1 - 40% 6" xfId="96"/>
    <cellStyle name="Accent1 - 40%_Книга1" xfId="97"/>
    <cellStyle name="Accent1 - 60%" xfId="98"/>
    <cellStyle name="Accent1 - 60% 2" xfId="99"/>
    <cellStyle name="Accent1 - 60% 3" xfId="100"/>
    <cellStyle name="Accent1 - 60% 4" xfId="101"/>
    <cellStyle name="Accent1 - 60% 5" xfId="102"/>
    <cellStyle name="Accent1 - 60% 6" xfId="103"/>
    <cellStyle name="Accent1_акции по годам 2009-2012" xfId="104"/>
    <cellStyle name="Accent2" xfId="105"/>
    <cellStyle name="Accent2 - 20%" xfId="106"/>
    <cellStyle name="Accent2 - 20% 2" xfId="107"/>
    <cellStyle name="Accent2 - 20% 3" xfId="108"/>
    <cellStyle name="Accent2 - 20% 4" xfId="109"/>
    <cellStyle name="Accent2 - 20% 5" xfId="110"/>
    <cellStyle name="Accent2 - 20% 6" xfId="111"/>
    <cellStyle name="Accent2 - 20%_Книга1" xfId="112"/>
    <cellStyle name="Accent2 - 40%" xfId="113"/>
    <cellStyle name="Accent2 - 40% 2" xfId="114"/>
    <cellStyle name="Accent2 - 40% 3" xfId="115"/>
    <cellStyle name="Accent2 - 40% 4" xfId="116"/>
    <cellStyle name="Accent2 - 40% 5" xfId="117"/>
    <cellStyle name="Accent2 - 40% 6" xfId="118"/>
    <cellStyle name="Accent2 - 40%_Книга1" xfId="119"/>
    <cellStyle name="Accent2 - 60%" xfId="120"/>
    <cellStyle name="Accent2 - 60% 2" xfId="121"/>
    <cellStyle name="Accent2 - 60% 3" xfId="122"/>
    <cellStyle name="Accent2 - 60% 4" xfId="123"/>
    <cellStyle name="Accent2 - 60% 5" xfId="124"/>
    <cellStyle name="Accent2 - 60% 6" xfId="125"/>
    <cellStyle name="Accent2_акции по годам 2009-2012" xfId="126"/>
    <cellStyle name="Accent3" xfId="127"/>
    <cellStyle name="Accent3 - 20%" xfId="128"/>
    <cellStyle name="Accent3 - 20% 2" xfId="129"/>
    <cellStyle name="Accent3 - 20% 3" xfId="130"/>
    <cellStyle name="Accent3 - 20% 4" xfId="131"/>
    <cellStyle name="Accent3 - 20% 5" xfId="132"/>
    <cellStyle name="Accent3 - 20% 6" xfId="133"/>
    <cellStyle name="Accent3 - 20%_Книга1" xfId="134"/>
    <cellStyle name="Accent3 - 40%" xfId="135"/>
    <cellStyle name="Accent3 - 40% 2" xfId="136"/>
    <cellStyle name="Accent3 - 40% 3" xfId="137"/>
    <cellStyle name="Accent3 - 40% 4" xfId="138"/>
    <cellStyle name="Accent3 - 40% 5" xfId="139"/>
    <cellStyle name="Accent3 - 40% 6" xfId="140"/>
    <cellStyle name="Accent3 - 40%_Книга1" xfId="141"/>
    <cellStyle name="Accent3 - 60%" xfId="142"/>
    <cellStyle name="Accent3 - 60% 2" xfId="143"/>
    <cellStyle name="Accent3 - 60% 3" xfId="144"/>
    <cellStyle name="Accent3 - 60% 4" xfId="145"/>
    <cellStyle name="Accent3 - 60% 5" xfId="146"/>
    <cellStyle name="Accent3 - 60% 6" xfId="147"/>
    <cellStyle name="Accent3_7-р" xfId="148"/>
    <cellStyle name="Accent4" xfId="149"/>
    <cellStyle name="Accent4 - 20%" xfId="150"/>
    <cellStyle name="Accent4 - 20% 2" xfId="151"/>
    <cellStyle name="Accent4 - 20% 3" xfId="152"/>
    <cellStyle name="Accent4 - 20% 4" xfId="153"/>
    <cellStyle name="Accent4 - 20% 5" xfId="154"/>
    <cellStyle name="Accent4 - 20% 6" xfId="155"/>
    <cellStyle name="Accent4 - 20%_Книга1" xfId="156"/>
    <cellStyle name="Accent4 - 40%" xfId="157"/>
    <cellStyle name="Accent4 - 40% 2" xfId="158"/>
    <cellStyle name="Accent4 - 40% 3" xfId="159"/>
    <cellStyle name="Accent4 - 40% 4" xfId="160"/>
    <cellStyle name="Accent4 - 40% 5" xfId="161"/>
    <cellStyle name="Accent4 - 40% 6" xfId="162"/>
    <cellStyle name="Accent4 - 40%_Книга1" xfId="163"/>
    <cellStyle name="Accent4 - 60%" xfId="164"/>
    <cellStyle name="Accent4 - 60% 2" xfId="165"/>
    <cellStyle name="Accent4 - 60% 3" xfId="166"/>
    <cellStyle name="Accent4 - 60% 4" xfId="167"/>
    <cellStyle name="Accent4 - 60% 5" xfId="168"/>
    <cellStyle name="Accent4 - 60% 6" xfId="169"/>
    <cellStyle name="Accent4_7-р" xfId="170"/>
    <cellStyle name="Accent5" xfId="171"/>
    <cellStyle name="Accent5 - 20%" xfId="172"/>
    <cellStyle name="Accent5 - 20% 2" xfId="173"/>
    <cellStyle name="Accent5 - 20% 3" xfId="174"/>
    <cellStyle name="Accent5 - 20% 4" xfId="175"/>
    <cellStyle name="Accent5 - 20% 5" xfId="176"/>
    <cellStyle name="Accent5 - 20% 6" xfId="177"/>
    <cellStyle name="Accent5 - 20%_Книга1" xfId="178"/>
    <cellStyle name="Accent5 - 40%" xfId="179"/>
    <cellStyle name="Accent5 - 60%" xfId="180"/>
    <cellStyle name="Accent5 - 60% 2" xfId="181"/>
    <cellStyle name="Accent5 - 60% 3" xfId="182"/>
    <cellStyle name="Accent5 - 60% 4" xfId="183"/>
    <cellStyle name="Accent5 - 60% 5" xfId="184"/>
    <cellStyle name="Accent5 - 60% 6" xfId="185"/>
    <cellStyle name="Accent5_7-р" xfId="186"/>
    <cellStyle name="Accent6" xfId="187"/>
    <cellStyle name="Accent6 - 20%" xfId="188"/>
    <cellStyle name="Accent6 - 40%" xfId="189"/>
    <cellStyle name="Accent6 - 40% 2" xfId="190"/>
    <cellStyle name="Accent6 - 40% 3" xfId="191"/>
    <cellStyle name="Accent6 - 40% 4" xfId="192"/>
    <cellStyle name="Accent6 - 40% 5" xfId="193"/>
    <cellStyle name="Accent6 - 40% 6" xfId="194"/>
    <cellStyle name="Accent6 - 40%_Книга1" xfId="195"/>
    <cellStyle name="Accent6 - 60%" xfId="196"/>
    <cellStyle name="Accent6 - 60% 2" xfId="197"/>
    <cellStyle name="Accent6 - 60% 3" xfId="198"/>
    <cellStyle name="Accent6 - 60% 4" xfId="199"/>
    <cellStyle name="Accent6 - 60% 5" xfId="200"/>
    <cellStyle name="Accent6 - 60% 6" xfId="201"/>
    <cellStyle name="Accent6_7-р" xfId="202"/>
    <cellStyle name="Annotations Cell - PerformancePoint" xfId="203"/>
    <cellStyle name="Arial007000001514155735" xfId="204"/>
    <cellStyle name="Arial007000001514155735 2" xfId="205"/>
    <cellStyle name="Arial0070000015536870911" xfId="206"/>
    <cellStyle name="Arial0070000015536870911 2" xfId="207"/>
    <cellStyle name="Arial007000001565535" xfId="208"/>
    <cellStyle name="Arial007000001565535 2" xfId="209"/>
    <cellStyle name="Arial0110010000536870911" xfId="210"/>
    <cellStyle name="Arial01101000015536870911" xfId="211"/>
    <cellStyle name="Arial017010000536870911" xfId="212"/>
    <cellStyle name="Arial018000000536870911" xfId="213"/>
    <cellStyle name="Arial10170100015536870911" xfId="214"/>
    <cellStyle name="Arial10170100015536870911 2" xfId="215"/>
    <cellStyle name="Arial107000000536870911" xfId="216"/>
    <cellStyle name="Arial107000001514155735" xfId="217"/>
    <cellStyle name="Arial107000001514155735 2" xfId="218"/>
    <cellStyle name="Arial107000001514155735FMT" xfId="219"/>
    <cellStyle name="Arial107000001514155735FMT 2" xfId="220"/>
    <cellStyle name="Arial1070000015536870911" xfId="221"/>
    <cellStyle name="Arial1070000015536870911 2" xfId="222"/>
    <cellStyle name="Arial1070000015536870911FMT" xfId="223"/>
    <cellStyle name="Arial1070000015536870911FMT 2" xfId="224"/>
    <cellStyle name="Arial107000001565535" xfId="225"/>
    <cellStyle name="Arial107000001565535 2" xfId="226"/>
    <cellStyle name="Arial107000001565535FMT" xfId="227"/>
    <cellStyle name="Arial107000001565535FMT 2" xfId="228"/>
    <cellStyle name="Arial117100000536870911" xfId="229"/>
    <cellStyle name="Arial118000000536870911" xfId="230"/>
    <cellStyle name="Arial2110100000536870911" xfId="231"/>
    <cellStyle name="Arial21101000015536870911" xfId="232"/>
    <cellStyle name="Arial2170000015536870911" xfId="233"/>
    <cellStyle name="Arial2170000015536870911 2" xfId="234"/>
    <cellStyle name="Arial2170000015536870911FMT" xfId="235"/>
    <cellStyle name="Arial2170000015536870911FMT 2" xfId="236"/>
    <cellStyle name="Bad 1" xfId="237"/>
    <cellStyle name="Calc Currency (0)" xfId="238"/>
    <cellStyle name="Calc Currency (2)" xfId="239"/>
    <cellStyle name="Calc Percent (0)" xfId="240"/>
    <cellStyle name="Calc Percent (1)" xfId="241"/>
    <cellStyle name="Calc Percent (2)" xfId="242"/>
    <cellStyle name="Calc Units (0)" xfId="243"/>
    <cellStyle name="Calc Units (1)" xfId="244"/>
    <cellStyle name="Calc Units (2)" xfId="245"/>
    <cellStyle name="Calculation" xfId="246"/>
    <cellStyle name="Check Cell" xfId="247"/>
    <cellStyle name="Comma 2" xfId="248"/>
    <cellStyle name="Comma 3" xfId="249"/>
    <cellStyle name="Comma [00]" xfId="250"/>
    <cellStyle name="Currency [00]" xfId="251"/>
    <cellStyle name="Data Cell - PerformancePoint" xfId="252"/>
    <cellStyle name="Data Entry Cell - PerformancePoint" xfId="253"/>
    <cellStyle name="Date Short" xfId="254"/>
    <cellStyle name="Default 1" xfId="255"/>
    <cellStyle name="Dezimal [0]_PERSONAL" xfId="256"/>
    <cellStyle name="Dezimal_PERSONAL" xfId="257"/>
    <cellStyle name="Emphasis 1" xfId="258"/>
    <cellStyle name="Emphasis 1 2" xfId="259"/>
    <cellStyle name="Emphasis 1 3" xfId="260"/>
    <cellStyle name="Emphasis 1 4" xfId="261"/>
    <cellStyle name="Emphasis 1 5" xfId="262"/>
    <cellStyle name="Emphasis 1 6" xfId="263"/>
    <cellStyle name="Emphasis 2" xfId="264"/>
    <cellStyle name="Emphasis 2 2" xfId="265"/>
    <cellStyle name="Emphasis 2 3" xfId="266"/>
    <cellStyle name="Emphasis 2 4" xfId="267"/>
    <cellStyle name="Emphasis 2 5" xfId="268"/>
    <cellStyle name="Emphasis 2 6" xfId="269"/>
    <cellStyle name="Emphasis 3" xfId="270"/>
    <cellStyle name="Enter Currency (0)" xfId="271"/>
    <cellStyle name="Enter Currency (2)" xfId="272"/>
    <cellStyle name="Enter Units (0)" xfId="273"/>
    <cellStyle name="Enter Units (1)" xfId="274"/>
    <cellStyle name="Enter Units (2)" xfId="275"/>
    <cellStyle name="Euro" xfId="276"/>
    <cellStyle name="Explanatory Text" xfId="277"/>
    <cellStyle name="Good 1" xfId="278"/>
    <cellStyle name="Good 2" xfId="279"/>
    <cellStyle name="Good 3" xfId="280"/>
    <cellStyle name="Good 4" xfId="281"/>
    <cellStyle name="Good_7-р_Из_Системы" xfId="282"/>
    <cellStyle name="Header1" xfId="283"/>
    <cellStyle name="Header2" xfId="284"/>
    <cellStyle name="Heading 1 1" xfId="285"/>
    <cellStyle name="Heading 2 1" xfId="286"/>
    <cellStyle name="Heading 3" xfId="287"/>
    <cellStyle name="Heading 4" xfId="288"/>
    <cellStyle name="Input" xfId="289"/>
    <cellStyle name="Link Currency (0)" xfId="290"/>
    <cellStyle name="Link Currency (2)" xfId="291"/>
    <cellStyle name="Link Units (0)" xfId="292"/>
    <cellStyle name="Link Units (1)" xfId="293"/>
    <cellStyle name="Link Units (2)" xfId="294"/>
    <cellStyle name="Linked Cell" xfId="295"/>
    <cellStyle name="Locked Cell - PerformancePoint" xfId="296"/>
    <cellStyle name="Neutral 1" xfId="297"/>
    <cellStyle name="Neutral 2" xfId="298"/>
    <cellStyle name="Neutral 3" xfId="299"/>
    <cellStyle name="Neutral 4" xfId="300"/>
    <cellStyle name="Neutral_7-р_Из_Системы" xfId="301"/>
    <cellStyle name="Norma11l" xfId="302"/>
    <cellStyle name="Normal" xfId="303"/>
    <cellStyle name="Normal 2" xfId="304"/>
    <cellStyle name="Normal 3" xfId="305"/>
    <cellStyle name="Normal 4" xfId="306"/>
    <cellStyle name="Normal 5" xfId="307"/>
    <cellStyle name="Normal_macro 2012 var 1" xfId="308"/>
    <cellStyle name="Note 1" xfId="309"/>
    <cellStyle name="Note 2" xfId="310"/>
    <cellStyle name="Note 3" xfId="311"/>
    <cellStyle name="Note 4" xfId="312"/>
    <cellStyle name="Note_7-р_Из_Системы" xfId="313"/>
    <cellStyle name="Output" xfId="314"/>
    <cellStyle name="Percent 2" xfId="315"/>
    <cellStyle name="Percent 3" xfId="316"/>
    <cellStyle name="Percent [00]" xfId="317"/>
    <cellStyle name="Percent [0]" xfId="318"/>
    <cellStyle name="PrePop Currency (0)" xfId="319"/>
    <cellStyle name="PrePop Currency (2)" xfId="320"/>
    <cellStyle name="PrePop Units (0)" xfId="321"/>
    <cellStyle name="PrePop Units (1)" xfId="322"/>
    <cellStyle name="PrePop Units (2)" xfId="323"/>
    <cellStyle name="SAPBEXaggData" xfId="324"/>
    <cellStyle name="SAPBEXaggData 2" xfId="325"/>
    <cellStyle name="SAPBEXaggData 3" xfId="326"/>
    <cellStyle name="SAPBEXaggData 4" xfId="327"/>
    <cellStyle name="SAPBEXaggData 5" xfId="328"/>
    <cellStyle name="SAPBEXaggData 6" xfId="329"/>
    <cellStyle name="SAPBEXaggDataEmph" xfId="330"/>
    <cellStyle name="SAPBEXaggDataEmph 2" xfId="331"/>
    <cellStyle name="SAPBEXaggDataEmph 3" xfId="332"/>
    <cellStyle name="SAPBEXaggDataEmph 4" xfId="333"/>
    <cellStyle name="SAPBEXaggDataEmph 5" xfId="334"/>
    <cellStyle name="SAPBEXaggDataEmph 6" xfId="335"/>
    <cellStyle name="SAPBEXaggItem" xfId="336"/>
    <cellStyle name="SAPBEXaggItem 2" xfId="337"/>
    <cellStyle name="SAPBEXaggItem 3" xfId="338"/>
    <cellStyle name="SAPBEXaggItem 4" xfId="339"/>
    <cellStyle name="SAPBEXaggItem 5" xfId="340"/>
    <cellStyle name="SAPBEXaggItem 6" xfId="341"/>
    <cellStyle name="SAPBEXaggItemX" xfId="342"/>
    <cellStyle name="SAPBEXaggItemX 2" xfId="343"/>
    <cellStyle name="SAPBEXaggItemX 3" xfId="344"/>
    <cellStyle name="SAPBEXaggItemX 4" xfId="345"/>
    <cellStyle name="SAPBEXaggItemX 5" xfId="346"/>
    <cellStyle name="SAPBEXaggItemX 6" xfId="347"/>
    <cellStyle name="SAPBEXchaText" xfId="348"/>
    <cellStyle name="SAPBEXchaText 2" xfId="349"/>
    <cellStyle name="SAPBEXchaText 3" xfId="350"/>
    <cellStyle name="SAPBEXchaText 4" xfId="351"/>
    <cellStyle name="SAPBEXchaText 5" xfId="352"/>
    <cellStyle name="SAPBEXchaText 6" xfId="353"/>
    <cellStyle name="SAPBEXchaText_Приложение_1_к_7-у-о_2009_Кв_1_ФСТ" xfId="354"/>
    <cellStyle name="SAPBEXexcBad7" xfId="355"/>
    <cellStyle name="SAPBEXexcBad7 2" xfId="356"/>
    <cellStyle name="SAPBEXexcBad7 3" xfId="357"/>
    <cellStyle name="SAPBEXexcBad7 4" xfId="358"/>
    <cellStyle name="SAPBEXexcBad7 5" xfId="359"/>
    <cellStyle name="SAPBEXexcBad7 6" xfId="360"/>
    <cellStyle name="SAPBEXexcBad8" xfId="361"/>
    <cellStyle name="SAPBEXexcBad8 2" xfId="362"/>
    <cellStyle name="SAPBEXexcBad8 3" xfId="363"/>
    <cellStyle name="SAPBEXexcBad8 4" xfId="364"/>
    <cellStyle name="SAPBEXexcBad8 5" xfId="365"/>
    <cellStyle name="SAPBEXexcBad8 6" xfId="366"/>
    <cellStyle name="SAPBEXexcBad9" xfId="367"/>
    <cellStyle name="SAPBEXexcBad9 2" xfId="368"/>
    <cellStyle name="SAPBEXexcBad9 3" xfId="369"/>
    <cellStyle name="SAPBEXexcBad9 4" xfId="370"/>
    <cellStyle name="SAPBEXexcBad9 5" xfId="371"/>
    <cellStyle name="SAPBEXexcBad9 6" xfId="372"/>
    <cellStyle name="SAPBEXexcCritical4" xfId="373"/>
    <cellStyle name="SAPBEXexcCritical4 2" xfId="374"/>
    <cellStyle name="SAPBEXexcCritical4 3" xfId="375"/>
    <cellStyle name="SAPBEXexcCritical4 4" xfId="376"/>
    <cellStyle name="SAPBEXexcCritical4 5" xfId="377"/>
    <cellStyle name="SAPBEXexcCritical4 6" xfId="378"/>
    <cellStyle name="SAPBEXexcCritical5" xfId="379"/>
    <cellStyle name="SAPBEXexcCritical5 2" xfId="380"/>
    <cellStyle name="SAPBEXexcCritical5 3" xfId="381"/>
    <cellStyle name="SAPBEXexcCritical5 4" xfId="382"/>
    <cellStyle name="SAPBEXexcCritical5 5" xfId="383"/>
    <cellStyle name="SAPBEXexcCritical5 6" xfId="384"/>
    <cellStyle name="SAPBEXexcCritical6" xfId="385"/>
    <cellStyle name="SAPBEXexcCritical6 2" xfId="386"/>
    <cellStyle name="SAPBEXexcCritical6 3" xfId="387"/>
    <cellStyle name="SAPBEXexcCritical6 4" xfId="388"/>
    <cellStyle name="SAPBEXexcCritical6 5" xfId="389"/>
    <cellStyle name="SAPBEXexcCritical6 6" xfId="390"/>
    <cellStyle name="SAPBEXexcGood1" xfId="391"/>
    <cellStyle name="SAPBEXexcGood1 2" xfId="392"/>
    <cellStyle name="SAPBEXexcGood1 3" xfId="393"/>
    <cellStyle name="SAPBEXexcGood1 4" xfId="394"/>
    <cellStyle name="SAPBEXexcGood1 5" xfId="395"/>
    <cellStyle name="SAPBEXexcGood1 6" xfId="396"/>
    <cellStyle name="SAPBEXexcGood2" xfId="397"/>
    <cellStyle name="SAPBEXexcGood2 2" xfId="398"/>
    <cellStyle name="SAPBEXexcGood2 3" xfId="399"/>
    <cellStyle name="SAPBEXexcGood2 4" xfId="400"/>
    <cellStyle name="SAPBEXexcGood2 5" xfId="401"/>
    <cellStyle name="SAPBEXexcGood2 6" xfId="402"/>
    <cellStyle name="SAPBEXexcGood3" xfId="403"/>
    <cellStyle name="SAPBEXexcGood3 2" xfId="404"/>
    <cellStyle name="SAPBEXexcGood3 3" xfId="405"/>
    <cellStyle name="SAPBEXexcGood3 4" xfId="406"/>
    <cellStyle name="SAPBEXexcGood3 5" xfId="407"/>
    <cellStyle name="SAPBEXexcGood3 6" xfId="408"/>
    <cellStyle name="SAPBEXfilterDrill" xfId="409"/>
    <cellStyle name="SAPBEXfilterDrill 2" xfId="410"/>
    <cellStyle name="SAPBEXfilterDrill 3" xfId="411"/>
    <cellStyle name="SAPBEXfilterDrill 4" xfId="412"/>
    <cellStyle name="SAPBEXfilterDrill 5" xfId="413"/>
    <cellStyle name="SAPBEXfilterDrill 6" xfId="414"/>
    <cellStyle name="SAPBEXfilterItem" xfId="415"/>
    <cellStyle name="SAPBEXfilterItem 2" xfId="416"/>
    <cellStyle name="SAPBEXfilterItem 3" xfId="417"/>
    <cellStyle name="SAPBEXfilterItem 4" xfId="418"/>
    <cellStyle name="SAPBEXfilterItem 5" xfId="419"/>
    <cellStyle name="SAPBEXfilterItem 6" xfId="420"/>
    <cellStyle name="SAPBEXfilterText" xfId="421"/>
    <cellStyle name="SAPBEXfilterText 2" xfId="422"/>
    <cellStyle name="SAPBEXfilterText 3" xfId="423"/>
    <cellStyle name="SAPBEXfilterText 4" xfId="424"/>
    <cellStyle name="SAPBEXfilterText 5" xfId="425"/>
    <cellStyle name="SAPBEXfilterText 6" xfId="426"/>
    <cellStyle name="SAPBEXformats" xfId="427"/>
    <cellStyle name="SAPBEXformats 2" xfId="428"/>
    <cellStyle name="SAPBEXformats 3" xfId="429"/>
    <cellStyle name="SAPBEXformats 4" xfId="430"/>
    <cellStyle name="SAPBEXformats 5" xfId="431"/>
    <cellStyle name="SAPBEXformats 6" xfId="432"/>
    <cellStyle name="SAPBEXheaderItem" xfId="433"/>
    <cellStyle name="SAPBEXheaderItem 2" xfId="434"/>
    <cellStyle name="SAPBEXheaderItem 3" xfId="435"/>
    <cellStyle name="SAPBEXheaderItem 4" xfId="436"/>
    <cellStyle name="SAPBEXheaderItem 5" xfId="437"/>
    <cellStyle name="SAPBEXheaderItem 6" xfId="438"/>
    <cellStyle name="SAPBEXheaderText" xfId="439"/>
    <cellStyle name="SAPBEXheaderText 2" xfId="440"/>
    <cellStyle name="SAPBEXheaderText 3" xfId="441"/>
    <cellStyle name="SAPBEXheaderText 4" xfId="442"/>
    <cellStyle name="SAPBEXheaderText 5" xfId="443"/>
    <cellStyle name="SAPBEXheaderText 6" xfId="444"/>
    <cellStyle name="SAPBEXHLevel0" xfId="445"/>
    <cellStyle name="SAPBEXHLevel0 2" xfId="446"/>
    <cellStyle name="SAPBEXHLevel0 3" xfId="447"/>
    <cellStyle name="SAPBEXHLevel0 4" xfId="448"/>
    <cellStyle name="SAPBEXHLevel0 5" xfId="449"/>
    <cellStyle name="SAPBEXHLevel0 6" xfId="450"/>
    <cellStyle name="SAPBEXHLevel0 7" xfId="451"/>
    <cellStyle name="SAPBEXHLevel0_7y-отчетная_РЖД_2009_04" xfId="452"/>
    <cellStyle name="SAPBEXHLevel0X" xfId="453"/>
    <cellStyle name="SAPBEXHLevel0X 2" xfId="454"/>
    <cellStyle name="SAPBEXHLevel0X 3" xfId="455"/>
    <cellStyle name="SAPBEXHLevel0X 4" xfId="456"/>
    <cellStyle name="SAPBEXHLevel0X 5" xfId="457"/>
    <cellStyle name="SAPBEXHLevel0X 6" xfId="458"/>
    <cellStyle name="SAPBEXHLevel0X 7" xfId="459"/>
    <cellStyle name="SAPBEXHLevel0X 8" xfId="460"/>
    <cellStyle name="SAPBEXHLevel0X 9" xfId="461"/>
    <cellStyle name="SAPBEXHLevel0X_7-р_Из_Системы" xfId="462"/>
    <cellStyle name="SAPBEXHLevel1" xfId="463"/>
    <cellStyle name="SAPBEXHLevel1 2" xfId="464"/>
    <cellStyle name="SAPBEXHLevel1 3" xfId="465"/>
    <cellStyle name="SAPBEXHLevel1 4" xfId="466"/>
    <cellStyle name="SAPBEXHLevel1 5" xfId="467"/>
    <cellStyle name="SAPBEXHLevel1 6" xfId="468"/>
    <cellStyle name="SAPBEXHLevel1 7" xfId="469"/>
    <cellStyle name="SAPBEXHLevel1_7y-отчетная_РЖД_2009_04" xfId="470"/>
    <cellStyle name="SAPBEXHLevel1X" xfId="471"/>
    <cellStyle name="SAPBEXHLevel1X 2" xfId="472"/>
    <cellStyle name="SAPBEXHLevel1X 3" xfId="473"/>
    <cellStyle name="SAPBEXHLevel1X 4" xfId="474"/>
    <cellStyle name="SAPBEXHLevel1X 5" xfId="475"/>
    <cellStyle name="SAPBEXHLevel1X 6" xfId="476"/>
    <cellStyle name="SAPBEXHLevel1X 7" xfId="477"/>
    <cellStyle name="SAPBEXHLevel1X 8" xfId="478"/>
    <cellStyle name="SAPBEXHLevel1X 9" xfId="479"/>
    <cellStyle name="SAPBEXHLevel1X_7-р_Из_Системы" xfId="480"/>
    <cellStyle name="SAPBEXHLevel2" xfId="481"/>
    <cellStyle name="SAPBEXHLevel2 2" xfId="482"/>
    <cellStyle name="SAPBEXHLevel2 3" xfId="483"/>
    <cellStyle name="SAPBEXHLevel2 4" xfId="484"/>
    <cellStyle name="SAPBEXHLevel2 5" xfId="485"/>
    <cellStyle name="SAPBEXHLevel2 6" xfId="486"/>
    <cellStyle name="SAPBEXHLevel2_Приложение_1_к_7-у-о_2009_Кв_1_ФСТ" xfId="487"/>
    <cellStyle name="SAPBEXHLevel2X" xfId="488"/>
    <cellStyle name="SAPBEXHLevel2X 2" xfId="489"/>
    <cellStyle name="SAPBEXHLevel2X 3" xfId="490"/>
    <cellStyle name="SAPBEXHLevel2X 4" xfId="491"/>
    <cellStyle name="SAPBEXHLevel2X 5" xfId="492"/>
    <cellStyle name="SAPBEXHLevel2X 6" xfId="493"/>
    <cellStyle name="SAPBEXHLevel2X 7" xfId="494"/>
    <cellStyle name="SAPBEXHLevel2X 8" xfId="495"/>
    <cellStyle name="SAPBEXHLevel2X 9" xfId="496"/>
    <cellStyle name="SAPBEXHLevel2X_7-р_Из_Системы" xfId="497"/>
    <cellStyle name="SAPBEXHLevel3" xfId="498"/>
    <cellStyle name="SAPBEXHLevel3 2" xfId="499"/>
    <cellStyle name="SAPBEXHLevel3 3" xfId="500"/>
    <cellStyle name="SAPBEXHLevel3 4" xfId="501"/>
    <cellStyle name="SAPBEXHLevel3 5" xfId="502"/>
    <cellStyle name="SAPBEXHLevel3 6" xfId="503"/>
    <cellStyle name="SAPBEXHLevel3_Приложение_1_к_7-у-о_2009_Кв_1_ФСТ" xfId="504"/>
    <cellStyle name="SAPBEXHLevel3X" xfId="505"/>
    <cellStyle name="SAPBEXHLevel3X 2" xfId="506"/>
    <cellStyle name="SAPBEXHLevel3X 3" xfId="507"/>
    <cellStyle name="SAPBEXHLevel3X 4" xfId="508"/>
    <cellStyle name="SAPBEXHLevel3X 5" xfId="509"/>
    <cellStyle name="SAPBEXHLevel3X 6" xfId="510"/>
    <cellStyle name="SAPBEXHLevel3X 7" xfId="511"/>
    <cellStyle name="SAPBEXHLevel3X 8" xfId="512"/>
    <cellStyle name="SAPBEXHLevel3X 9" xfId="513"/>
    <cellStyle name="SAPBEXHLevel3X_7-р_Из_Системы" xfId="514"/>
    <cellStyle name="SAPBEXinputData" xfId="515"/>
    <cellStyle name="SAPBEXinputData 10" xfId="516"/>
    <cellStyle name="SAPBEXinputData 2" xfId="517"/>
    <cellStyle name="SAPBEXinputData 3" xfId="518"/>
    <cellStyle name="SAPBEXinputData 4" xfId="519"/>
    <cellStyle name="SAPBEXinputData 5" xfId="520"/>
    <cellStyle name="SAPBEXinputData 6" xfId="521"/>
    <cellStyle name="SAPBEXinputData 7" xfId="522"/>
    <cellStyle name="SAPBEXinputData 8" xfId="523"/>
    <cellStyle name="SAPBEXinputData 9" xfId="524"/>
    <cellStyle name="SAPBEXinputData_7-р_Из_Системы" xfId="525"/>
    <cellStyle name="SAPBEXItemHeader" xfId="526"/>
    <cellStyle name="SAPBEXresData" xfId="527"/>
    <cellStyle name="SAPBEXresData 2" xfId="528"/>
    <cellStyle name="SAPBEXresData 3" xfId="529"/>
    <cellStyle name="SAPBEXresData 4" xfId="530"/>
    <cellStyle name="SAPBEXresData 5" xfId="531"/>
    <cellStyle name="SAPBEXresData 6" xfId="532"/>
    <cellStyle name="SAPBEXresDataEmph" xfId="533"/>
    <cellStyle name="SAPBEXresDataEmph 2" xfId="534"/>
    <cellStyle name="SAPBEXresDataEmph 2 2" xfId="535"/>
    <cellStyle name="SAPBEXresDataEmph 3" xfId="536"/>
    <cellStyle name="SAPBEXresDataEmph 3 2" xfId="537"/>
    <cellStyle name="SAPBEXresDataEmph 4" xfId="538"/>
    <cellStyle name="SAPBEXresDataEmph 4 2" xfId="539"/>
    <cellStyle name="SAPBEXresDataEmph 5" xfId="540"/>
    <cellStyle name="SAPBEXresDataEmph 5 2" xfId="541"/>
    <cellStyle name="SAPBEXresDataEmph 6" xfId="542"/>
    <cellStyle name="SAPBEXresDataEmph 6 2" xfId="543"/>
    <cellStyle name="SAPBEXresItem" xfId="544"/>
    <cellStyle name="SAPBEXresItem 2" xfId="545"/>
    <cellStyle name="SAPBEXresItem 3" xfId="546"/>
    <cellStyle name="SAPBEXresItem 4" xfId="547"/>
    <cellStyle name="SAPBEXresItem 5" xfId="548"/>
    <cellStyle name="SAPBEXresItem 6" xfId="549"/>
    <cellStyle name="SAPBEXresItemX" xfId="550"/>
    <cellStyle name="SAPBEXresItemX 2" xfId="551"/>
    <cellStyle name="SAPBEXresItemX 3" xfId="552"/>
    <cellStyle name="SAPBEXresItemX 4" xfId="553"/>
    <cellStyle name="SAPBEXresItemX 5" xfId="554"/>
    <cellStyle name="SAPBEXresItemX 6" xfId="555"/>
    <cellStyle name="SAPBEXstdData" xfId="556"/>
    <cellStyle name="SAPBEXstdData 2" xfId="557"/>
    <cellStyle name="SAPBEXstdData 3" xfId="558"/>
    <cellStyle name="SAPBEXstdData 4" xfId="559"/>
    <cellStyle name="SAPBEXstdData 5" xfId="560"/>
    <cellStyle name="SAPBEXstdData 6" xfId="561"/>
    <cellStyle name="SAPBEXstdData_Приложение_1_к_7-у-о_2009_Кв_1_ФСТ" xfId="562"/>
    <cellStyle name="SAPBEXstdDataEmph" xfId="563"/>
    <cellStyle name="SAPBEXstdDataEmph 2" xfId="564"/>
    <cellStyle name="SAPBEXstdDataEmph 3" xfId="565"/>
    <cellStyle name="SAPBEXstdDataEmph 4" xfId="566"/>
    <cellStyle name="SAPBEXstdDataEmph 5" xfId="567"/>
    <cellStyle name="SAPBEXstdDataEmph 6" xfId="568"/>
    <cellStyle name="SAPBEXstdItem" xfId="569"/>
    <cellStyle name="SAPBEXstdItem 2" xfId="570"/>
    <cellStyle name="SAPBEXstdItem 3" xfId="571"/>
    <cellStyle name="SAPBEXstdItem 4" xfId="572"/>
    <cellStyle name="SAPBEXstdItem 5" xfId="573"/>
    <cellStyle name="SAPBEXstdItem 6" xfId="574"/>
    <cellStyle name="SAPBEXstdItem 7" xfId="575"/>
    <cellStyle name="SAPBEXstdItem_7-р" xfId="576"/>
    <cellStyle name="SAPBEXstdItemX" xfId="577"/>
    <cellStyle name="SAPBEXstdItemX 2" xfId="578"/>
    <cellStyle name="SAPBEXstdItemX 3" xfId="579"/>
    <cellStyle name="SAPBEXstdItemX 4" xfId="580"/>
    <cellStyle name="SAPBEXstdItemX 5" xfId="581"/>
    <cellStyle name="SAPBEXstdItemX 6" xfId="582"/>
    <cellStyle name="SAPBEXtitle" xfId="583"/>
    <cellStyle name="SAPBEXtitle 2" xfId="584"/>
    <cellStyle name="SAPBEXtitle 3" xfId="585"/>
    <cellStyle name="SAPBEXtitle 4" xfId="586"/>
    <cellStyle name="SAPBEXtitle 5" xfId="587"/>
    <cellStyle name="SAPBEXtitle 6" xfId="588"/>
    <cellStyle name="SAPBEXunassignedItem" xfId="589"/>
    <cellStyle name="SAPBEXunassignedItem 2" xfId="590"/>
    <cellStyle name="SAPBEXundefined" xfId="591"/>
    <cellStyle name="SAPBEXundefined 2" xfId="592"/>
    <cellStyle name="SAPBEXundefined 3" xfId="593"/>
    <cellStyle name="SAPBEXundefined 4" xfId="594"/>
    <cellStyle name="SAPBEXundefined 5" xfId="595"/>
    <cellStyle name="SAPBEXundefined 6" xfId="596"/>
    <cellStyle name="Sheet Title" xfId="597"/>
    <cellStyle name="styleColumnTitles" xfId="598"/>
    <cellStyle name="styleDateRange" xfId="599"/>
    <cellStyle name="styleHidden" xfId="600"/>
    <cellStyle name="styleNormal" xfId="601"/>
    <cellStyle name="styleSeriesAttributes" xfId="602"/>
    <cellStyle name="styleSeriesData" xfId="603"/>
    <cellStyle name="styleSeriesDataForecast" xfId="604"/>
    <cellStyle name="styleSeriesDataForecastNA" xfId="605"/>
    <cellStyle name="styleSeriesDataNA" xfId="606"/>
    <cellStyle name="Text Indent A" xfId="607"/>
    <cellStyle name="Text Indent B" xfId="608"/>
    <cellStyle name="Text Indent C" xfId="609"/>
    <cellStyle name="Times New Roman0181000015536870911" xfId="610"/>
    <cellStyle name="Title" xfId="611"/>
    <cellStyle name="Total" xfId="612"/>
    <cellStyle name="Warning Text" xfId="613"/>
    <cellStyle name="Акцент1 2" xfId="614"/>
    <cellStyle name="Акцент2 2" xfId="615"/>
    <cellStyle name="Акцент3 2" xfId="616"/>
    <cellStyle name="Акцент4 2" xfId="617"/>
    <cellStyle name="Акцент5 2" xfId="618"/>
    <cellStyle name="Акцент6 2" xfId="619"/>
    <cellStyle name="Ввод  2" xfId="620"/>
    <cellStyle name="Вывод 2" xfId="621"/>
    <cellStyle name="Вычисление 2" xfId="622"/>
    <cellStyle name="Гиперссылка 2" xfId="623"/>
    <cellStyle name="Денежный 2" xfId="624"/>
    <cellStyle name="Итог 2" xfId="625"/>
    <cellStyle name="Контрольная ячейка 2" xfId="626"/>
    <cellStyle name="Нейтральный 2" xfId="627"/>
    <cellStyle name="Обычный 10" xfId="628"/>
    <cellStyle name="Обычный 11" xfId="629"/>
    <cellStyle name="Обычный 12" xfId="630"/>
    <cellStyle name="Обычный 12 2" xfId="631"/>
    <cellStyle name="Обычный 12_Т-НахВТО-газ-28.09.12" xfId="632"/>
    <cellStyle name="Обычный 13" xfId="633"/>
    <cellStyle name="Обычный 14" xfId="634"/>
    <cellStyle name="Обычный 15" xfId="635"/>
    <cellStyle name="Обычный 16" xfId="636"/>
    <cellStyle name="Обычный 16 2" xfId="637"/>
    <cellStyle name="Обычный 17" xfId="638"/>
    <cellStyle name="Обычный 18" xfId="639"/>
    <cellStyle name="Обычный 18 2" xfId="640"/>
    <cellStyle name="Обычный 19" xfId="641"/>
    <cellStyle name="Обычный 2" xfId="642"/>
    <cellStyle name="Обычный 2 10" xfId="643"/>
    <cellStyle name="Обычный 2 11" xfId="644"/>
    <cellStyle name="Обычный 2 11 2" xfId="645"/>
    <cellStyle name="Обычный 2 11_Книга1" xfId="646"/>
    <cellStyle name="Обычный 2 12" xfId="647"/>
    <cellStyle name="Обычный 2 12 2" xfId="648"/>
    <cellStyle name="Обычный 2 12_Книга1" xfId="649"/>
    <cellStyle name="Обычный 2 13" xfId="650"/>
    <cellStyle name="Обычный 2 14" xfId="651"/>
    <cellStyle name="Обычный 2 2" xfId="652"/>
    <cellStyle name="Обычный 2 2 2" xfId="653"/>
    <cellStyle name="Обычный 2 2 2 2" xfId="654"/>
    <cellStyle name="Обычный 2 2 2 2 2" xfId="655"/>
    <cellStyle name="Обычный 2 2 2 2 2 2" xfId="656"/>
    <cellStyle name="Обычный 2 2 2 2 2 2 2" xfId="657"/>
    <cellStyle name="Обычный 2 2 3" xfId="658"/>
    <cellStyle name="Обычный 2 3" xfId="659"/>
    <cellStyle name="Обычный 2 4" xfId="660"/>
    <cellStyle name="Обычный 2 4 2" xfId="661"/>
    <cellStyle name="Обычный 2 5" xfId="662"/>
    <cellStyle name="Обычный 2 6" xfId="663"/>
    <cellStyle name="Обычный 2 7" xfId="664"/>
    <cellStyle name="Обычный 2 8" xfId="665"/>
    <cellStyle name="Обычный 2 9" xfId="666"/>
    <cellStyle name="Обычный 20" xfId="667"/>
    <cellStyle name="Обычный 21" xfId="668"/>
    <cellStyle name="Обычный 22" xfId="669"/>
    <cellStyle name="Обычный 23" xfId="670"/>
    <cellStyle name="Обычный 24" xfId="671"/>
    <cellStyle name="Обычный 25" xfId="672"/>
    <cellStyle name="Обычный 26" xfId="673"/>
    <cellStyle name="Обычный 27" xfId="674"/>
    <cellStyle name="Обычный 28" xfId="675"/>
    <cellStyle name="Обычный 29" xfId="676"/>
    <cellStyle name="Обычный 2_Новые Рекоменд.среднесут. нормы питания в дошкольных организациях" xfId="677"/>
    <cellStyle name="Обычный 3" xfId="678"/>
    <cellStyle name="Обычный 3 2" xfId="679"/>
    <cellStyle name="Обычный 3 3" xfId="680"/>
    <cellStyle name="Обычный 3 4" xfId="681"/>
    <cellStyle name="Обычный 3 5" xfId="682"/>
    <cellStyle name="Обычный 30" xfId="683"/>
    <cellStyle name="Обычный 31" xfId="684"/>
    <cellStyle name="Обычный 32" xfId="685"/>
    <cellStyle name="Обычный 33" xfId="686"/>
    <cellStyle name="Обычный 34" xfId="687"/>
    <cellStyle name="Обычный 34 2" xfId="688"/>
    <cellStyle name="Обычный 34 2 2" xfId="689"/>
    <cellStyle name="Обычный 34 3" xfId="690"/>
    <cellStyle name="Обычный 35" xfId="691"/>
    <cellStyle name="Обычный 36" xfId="692"/>
    <cellStyle name="Обычный 37" xfId="693"/>
    <cellStyle name="Обычный 38" xfId="694"/>
    <cellStyle name="Обычный 39" xfId="695"/>
    <cellStyle name="Обычный 3_RZD_2009-2030_macromodel_090518" xfId="696"/>
    <cellStyle name="Обычный 4" xfId="697"/>
    <cellStyle name="Обычный 4 2" xfId="698"/>
    <cellStyle name="Обычный 4 2 2" xfId="699"/>
    <cellStyle name="Обычный 4 2_Книга1" xfId="700"/>
    <cellStyle name="Обычный 4 3 2 2 2" xfId="701"/>
    <cellStyle name="Обычный 40" xfId="702"/>
    <cellStyle name="Обычный 41" xfId="703"/>
    <cellStyle name="Обычный 42" xfId="704"/>
    <cellStyle name="Обычный 43" xfId="705"/>
    <cellStyle name="Обычный 44" xfId="706"/>
    <cellStyle name="Обычный 45" xfId="707"/>
    <cellStyle name="Обычный 46" xfId="708"/>
    <cellStyle name="Обычный 47" xfId="709"/>
    <cellStyle name="Обычный 48" xfId="710"/>
    <cellStyle name="Обычный 49" xfId="711"/>
    <cellStyle name="Обычный 4_ЦФ запрос2008-2009" xfId="712"/>
    <cellStyle name="Обычный 5" xfId="713"/>
    <cellStyle name="Обычный 50" xfId="714"/>
    <cellStyle name="Обычный 51" xfId="715"/>
    <cellStyle name="Обычный 52" xfId="716"/>
    <cellStyle name="Обычный 53" xfId="717"/>
    <cellStyle name="Обычный 54" xfId="718"/>
    <cellStyle name="Обычный 55" xfId="719"/>
    <cellStyle name="Обычный 56" xfId="720"/>
    <cellStyle name="Обычный 57" xfId="721"/>
    <cellStyle name="Обычный 59" xfId="722"/>
    <cellStyle name="Обычный 6" xfId="723"/>
    <cellStyle name="Обычный 6 2" xfId="724"/>
    <cellStyle name="Обычный 7" xfId="725"/>
    <cellStyle name="Обычный 8" xfId="726"/>
    <cellStyle name="Обычный 9" xfId="727"/>
    <cellStyle name="Обычный 9 2" xfId="728"/>
    <cellStyle name="Обычный 97" xfId="729"/>
    <cellStyle name="Обычный_Приложение 3" xfId="730"/>
    <cellStyle name="Плохой 2" xfId="731"/>
    <cellStyle name="Пояснение 2" xfId="732"/>
    <cellStyle name="Примечание 2" xfId="733"/>
    <cellStyle name="Процентный 10" xfId="734"/>
    <cellStyle name="Процентный 11" xfId="735"/>
    <cellStyle name="Процентный 12" xfId="736"/>
    <cellStyle name="Процентный 13" xfId="737"/>
    <cellStyle name="Процентный 14" xfId="738"/>
    <cellStyle name="Процентный 2" xfId="739"/>
    <cellStyle name="Процентный 2 2" xfId="740"/>
    <cellStyle name="Процентный 2 2 2" xfId="741"/>
    <cellStyle name="Процентный 2 2 3" xfId="742"/>
    <cellStyle name="Процентный 3" xfId="743"/>
    <cellStyle name="Процентный 4" xfId="744"/>
    <cellStyle name="Процентный 5" xfId="745"/>
    <cellStyle name="Процентный 6" xfId="746"/>
    <cellStyle name="Процентный 7" xfId="747"/>
    <cellStyle name="Процентный 8" xfId="748"/>
    <cellStyle name="Процентный 9" xfId="749"/>
    <cellStyle name="Сверхулин" xfId="750"/>
    <cellStyle name="Связанная ячейка 2" xfId="751"/>
    <cellStyle name="Стиль 1" xfId="752"/>
    <cellStyle name="Стиль 1 2" xfId="753"/>
    <cellStyle name="Стиль 1 3" xfId="754"/>
    <cellStyle name="Стиль 1 4" xfId="755"/>
    <cellStyle name="Стиль 1 5" xfId="756"/>
    <cellStyle name="Стиль 1 6" xfId="757"/>
    <cellStyle name="Стиль 1 7" xfId="758"/>
    <cellStyle name="Стиль 1_Книга2" xfId="759"/>
    <cellStyle name="ТаблицаТекст" xfId="760"/>
    <cellStyle name="Текст предупреждения 2" xfId="761"/>
    <cellStyle name="Тысячи [0]_Chart1 (Sales &amp; Costs)" xfId="762"/>
    <cellStyle name="Тысячи_Chart1 (Sales &amp; Costs)" xfId="763"/>
    <cellStyle name="Финансовый 10" xfId="764"/>
    <cellStyle name="Финансовый 11" xfId="765"/>
    <cellStyle name="Финансовый 12" xfId="766"/>
    <cellStyle name="Финансовый 13" xfId="767"/>
    <cellStyle name="Финансовый 14" xfId="768"/>
    <cellStyle name="Финансовый 15" xfId="769"/>
    <cellStyle name="Финансовый 16" xfId="770"/>
    <cellStyle name="Финансовый 17" xfId="771"/>
    <cellStyle name="Финансовый 18" xfId="772"/>
    <cellStyle name="Финансовый 19" xfId="773"/>
    <cellStyle name="Финансовый 2" xfId="774"/>
    <cellStyle name="Финансовый 2 10" xfId="775"/>
    <cellStyle name="Финансовый 2 2" xfId="776"/>
    <cellStyle name="Финансовый 2 2 2" xfId="777"/>
    <cellStyle name="Финансовый 2 2 2 2" xfId="778"/>
    <cellStyle name="Финансовый 2 2 3" xfId="779"/>
    <cellStyle name="Финансовый 2 2 3 2" xfId="780"/>
    <cellStyle name="Финансовый 2 2 4" xfId="781"/>
    <cellStyle name="Финансовый 2 2 4 2" xfId="782"/>
    <cellStyle name="Финансовый 2 2 4 3" xfId="783"/>
    <cellStyle name="Финансовый 2 3" xfId="784"/>
    <cellStyle name="Финансовый 2 3 2" xfId="785"/>
    <cellStyle name="Финансовый 2 3 2 2" xfId="786"/>
    <cellStyle name="Финансовый 2 4" xfId="787"/>
    <cellStyle name="Финансовый 2 5" xfId="788"/>
    <cellStyle name="Финансовый 2 6" xfId="789"/>
    <cellStyle name="Финансовый 2 7" xfId="790"/>
    <cellStyle name="Финансовый 2 8" xfId="791"/>
    <cellStyle name="Финансовый 2 9" xfId="792"/>
    <cellStyle name="Финансовый 20" xfId="793"/>
    <cellStyle name="Финансовый 3" xfId="794"/>
    <cellStyle name="Финансовый 4" xfId="795"/>
    <cellStyle name="Финансовый 4 2" xfId="796"/>
    <cellStyle name="Финансовый 5" xfId="797"/>
    <cellStyle name="Финансовый 6" xfId="798"/>
    <cellStyle name="Финансовый 7" xfId="799"/>
    <cellStyle name="Финансовый 8" xfId="800"/>
    <cellStyle name="Финансовый 9" xfId="801"/>
    <cellStyle name="Финансовый [0] 2" xfId="802"/>
    <cellStyle name="Финансовый [0] 3" xfId="803"/>
    <cellStyle name="Хороший 2" xfId="8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019/&#1048;&#1055;&#1062;+&#1048;&#1062;&#1055;+&#1076;&#1077;&#1092;&#1083;&#1103;&#1090;&#1086;&#1088;&#1099;-&#1073;&#1072;&#10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16" min="2" style="2" width="15.7"/>
    <col collapsed="false" customWidth="true" hidden="false" outlineLevel="0" max="22" min="17" style="1" width="15.7"/>
    <col collapsed="false" customWidth="true" hidden="false" outlineLevel="0" max="23" min="23" style="3" width="15.7"/>
    <col collapsed="false" customWidth="true" hidden="false" outlineLevel="0" max="25" min="24" style="1" width="17.56"/>
    <col collapsed="false" customWidth="true" hidden="false" outlineLevel="0" max="28" min="26" style="1" width="13.14"/>
    <col collapsed="false" customWidth="false" hidden="false" outlineLevel="0" max="257" min="29" style="1" width="9.14"/>
  </cols>
  <sheetData>
    <row r="1" s="4" customFormat="tru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5"/>
      <c r="L1" s="5"/>
      <c r="M1" s="5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4" customFormat="tru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6"/>
      <c r="L2" s="6"/>
      <c r="M2" s="6"/>
      <c r="N2" s="6"/>
      <c r="O2" s="6"/>
      <c r="P2" s="6"/>
      <c r="Q2" s="7" t="s">
        <v>1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4" customFormat="tru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6"/>
      <c r="O3" s="6"/>
      <c r="P3" s="6"/>
      <c r="Q3" s="7" t="s">
        <v>2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4" customFormat="tru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6"/>
      <c r="O4" s="6"/>
      <c r="P4" s="6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4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</row>
    <row r="6" customFormat="false" ht="3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7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s="16" customFormat="true" ht="406.5" hidden="false" customHeight="true" outlineLevel="0" collapsed="false">
      <c r="A8" s="12" t="s">
        <v>6</v>
      </c>
      <c r="B8" s="13" t="s">
        <v>7</v>
      </c>
      <c r="C8" s="13" t="s">
        <v>7</v>
      </c>
      <c r="D8" s="13" t="s">
        <v>7</v>
      </c>
      <c r="E8" s="14" t="s">
        <v>8</v>
      </c>
      <c r="F8" s="14" t="s">
        <v>8</v>
      </c>
      <c r="G8" s="14" t="s">
        <v>8</v>
      </c>
      <c r="H8" s="14" t="s">
        <v>9</v>
      </c>
      <c r="I8" s="14" t="s">
        <v>9</v>
      </c>
      <c r="J8" s="14" t="s">
        <v>9</v>
      </c>
      <c r="K8" s="13" t="s">
        <v>10</v>
      </c>
      <c r="L8" s="13" t="s">
        <v>10</v>
      </c>
      <c r="M8" s="13" t="s">
        <v>10</v>
      </c>
      <c r="N8" s="13" t="s">
        <v>11</v>
      </c>
      <c r="O8" s="13" t="s">
        <v>11</v>
      </c>
      <c r="P8" s="13" t="s">
        <v>11</v>
      </c>
      <c r="Q8" s="15" t="s">
        <v>12</v>
      </c>
      <c r="R8" s="15" t="s">
        <v>12</v>
      </c>
      <c r="S8" s="15" t="s">
        <v>12</v>
      </c>
      <c r="T8" s="15" t="s">
        <v>13</v>
      </c>
      <c r="U8" s="15" t="s">
        <v>13</v>
      </c>
      <c r="V8" s="15" t="s">
        <v>13</v>
      </c>
      <c r="W8" s="15" t="s">
        <v>14</v>
      </c>
      <c r="X8" s="15" t="s">
        <v>14</v>
      </c>
      <c r="Y8" s="15" t="s">
        <v>14</v>
      </c>
      <c r="Z8" s="12" t="s">
        <v>15</v>
      </c>
      <c r="AA8" s="12" t="s">
        <v>15</v>
      </c>
      <c r="AB8" s="12" t="s">
        <v>15</v>
      </c>
    </row>
    <row r="9" s="18" customFormat="true" ht="21" hidden="false" customHeight="true" outlineLevel="0" collapsed="false">
      <c r="A9" s="12"/>
      <c r="B9" s="17" t="s">
        <v>16</v>
      </c>
      <c r="C9" s="17" t="s">
        <v>17</v>
      </c>
      <c r="D9" s="17" t="s">
        <v>18</v>
      </c>
      <c r="E9" s="17" t="s">
        <v>16</v>
      </c>
      <c r="F9" s="17" t="s">
        <v>17</v>
      </c>
      <c r="G9" s="17" t="s">
        <v>18</v>
      </c>
      <c r="H9" s="17" t="s">
        <v>19</v>
      </c>
      <c r="I9" s="17" t="s">
        <v>17</v>
      </c>
      <c r="J9" s="17" t="s">
        <v>18</v>
      </c>
      <c r="K9" s="17" t="s">
        <v>16</v>
      </c>
      <c r="L9" s="17" t="s">
        <v>17</v>
      </c>
      <c r="M9" s="17" t="s">
        <v>18</v>
      </c>
      <c r="N9" s="17" t="s">
        <v>16</v>
      </c>
      <c r="O9" s="17" t="s">
        <v>17</v>
      </c>
      <c r="P9" s="17" t="s">
        <v>18</v>
      </c>
      <c r="Q9" s="17" t="s">
        <v>20</v>
      </c>
      <c r="R9" s="17" t="s">
        <v>16</v>
      </c>
      <c r="S9" s="17" t="s">
        <v>17</v>
      </c>
      <c r="T9" s="17" t="s">
        <v>20</v>
      </c>
      <c r="U9" s="17" t="s">
        <v>16</v>
      </c>
      <c r="V9" s="17" t="s">
        <v>17</v>
      </c>
      <c r="W9" s="17" t="s">
        <v>16</v>
      </c>
      <c r="X9" s="17" t="s">
        <v>17</v>
      </c>
      <c r="Y9" s="17" t="s">
        <v>18</v>
      </c>
      <c r="Z9" s="12" t="s">
        <v>20</v>
      </c>
      <c r="AA9" s="12" t="s">
        <v>16</v>
      </c>
      <c r="AB9" s="12" t="s">
        <v>17</v>
      </c>
    </row>
    <row r="10" customFormat="false" ht="30.75" hidden="true" customHeight="true" outlineLevel="0" collapsed="false">
      <c r="A10" s="19" t="s">
        <v>21</v>
      </c>
      <c r="B10" s="20" t="n">
        <v>11.6</v>
      </c>
      <c r="C10" s="20" t="n">
        <v>11.6</v>
      </c>
      <c r="D10" s="20" t="n">
        <v>11.6</v>
      </c>
      <c r="E10" s="20" t="n">
        <v>5.1</v>
      </c>
      <c r="F10" s="20" t="n">
        <v>5.1</v>
      </c>
      <c r="G10" s="20" t="n">
        <v>5.1</v>
      </c>
      <c r="H10" s="20" t="n">
        <v>32.8</v>
      </c>
      <c r="I10" s="20" t="n">
        <v>32.8</v>
      </c>
      <c r="J10" s="20" t="n">
        <v>32.8</v>
      </c>
      <c r="K10" s="20" t="n">
        <v>15.2</v>
      </c>
      <c r="L10" s="20" t="n">
        <v>15.2</v>
      </c>
      <c r="M10" s="20" t="n">
        <v>15.2</v>
      </c>
      <c r="N10" s="21" t="n">
        <v>15.2</v>
      </c>
      <c r="O10" s="21" t="n">
        <v>15.2</v>
      </c>
      <c r="P10" s="21" t="n">
        <v>15.2</v>
      </c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,H10,K10,N10,Q10,T10,E10)</f>
        <v>79.9</v>
      </c>
      <c r="AA10" s="23" t="n">
        <f aca="false">SUM(C10,I10,L10,O10,R10,U10,F10)</f>
        <v>79.9</v>
      </c>
      <c r="AB10" s="23" t="n">
        <f aca="false">SUM(D10,J10,M10,P10,S10,V10,G10)</f>
        <v>79.9</v>
      </c>
    </row>
    <row r="11" customFormat="false" ht="30.75" hidden="true" customHeight="true" outlineLevel="0" collapsed="false">
      <c r="A11" s="19" t="s">
        <v>22</v>
      </c>
      <c r="B11" s="24" t="n">
        <v>62.9</v>
      </c>
      <c r="C11" s="24" t="n">
        <v>62.9</v>
      </c>
      <c r="D11" s="24" t="n">
        <v>62.9</v>
      </c>
      <c r="E11" s="24" t="n">
        <v>27.9</v>
      </c>
      <c r="F11" s="24" t="n">
        <v>27.9</v>
      </c>
      <c r="G11" s="24" t="n">
        <v>27.9</v>
      </c>
      <c r="H11" s="20" t="n">
        <v>32.8</v>
      </c>
      <c r="I11" s="20" t="n">
        <v>32.8</v>
      </c>
      <c r="J11" s="20" t="n">
        <v>32.8</v>
      </c>
      <c r="K11" s="24" t="n">
        <v>28.4</v>
      </c>
      <c r="L11" s="24" t="n">
        <v>28.4</v>
      </c>
      <c r="M11" s="24" t="n">
        <v>28.4</v>
      </c>
      <c r="N11" s="25" t="n">
        <v>28.4</v>
      </c>
      <c r="O11" s="25" t="n">
        <v>28.4</v>
      </c>
      <c r="P11" s="25" t="n">
        <v>28.4</v>
      </c>
      <c r="Q11" s="22"/>
      <c r="R11" s="22"/>
      <c r="S11" s="22"/>
      <c r="T11" s="22"/>
      <c r="U11" s="22"/>
      <c r="V11" s="22"/>
      <c r="W11" s="22"/>
      <c r="X11" s="22"/>
      <c r="Y11" s="22"/>
      <c r="Z11" s="23" t="n">
        <f aca="false">SUM(B11,H11,K11,N11,Q11,T11,E11)</f>
        <v>180.4</v>
      </c>
      <c r="AA11" s="23" t="n">
        <f aca="false">SUM(C11,I11,L11,O11,R11,U11,F11)</f>
        <v>180.4</v>
      </c>
      <c r="AB11" s="23" t="n">
        <f aca="false">SUM(D11,J11,M11,P11,S11,V11,G11)</f>
        <v>180.4</v>
      </c>
    </row>
    <row r="12" customFormat="false" ht="30.75" hidden="true" customHeight="true" outlineLevel="0" collapsed="false">
      <c r="A12" s="19" t="s">
        <v>23</v>
      </c>
      <c r="B12" s="24" t="n">
        <v>65.1</v>
      </c>
      <c r="C12" s="24" t="n">
        <v>65.1</v>
      </c>
      <c r="D12" s="24" t="n">
        <v>65.1</v>
      </c>
      <c r="E12" s="24" t="n">
        <v>28.9</v>
      </c>
      <c r="F12" s="24" t="n">
        <v>28.9</v>
      </c>
      <c r="G12" s="24" t="n">
        <v>28.9</v>
      </c>
      <c r="H12" s="20" t="n">
        <v>32.9</v>
      </c>
      <c r="I12" s="20" t="n">
        <v>32.9</v>
      </c>
      <c r="J12" s="20" t="n">
        <v>32.9</v>
      </c>
      <c r="K12" s="24" t="n">
        <v>30.1</v>
      </c>
      <c r="L12" s="24" t="n">
        <v>30.1</v>
      </c>
      <c r="M12" s="24" t="n">
        <v>30.1</v>
      </c>
      <c r="N12" s="25" t="n">
        <v>30.1</v>
      </c>
      <c r="O12" s="25" t="n">
        <v>30.1</v>
      </c>
      <c r="P12" s="25" t="n">
        <v>30.1</v>
      </c>
      <c r="Q12" s="22"/>
      <c r="R12" s="22"/>
      <c r="S12" s="22"/>
      <c r="T12" s="22"/>
      <c r="U12" s="22"/>
      <c r="V12" s="22"/>
      <c r="W12" s="22"/>
      <c r="X12" s="22"/>
      <c r="Y12" s="22"/>
      <c r="Z12" s="23" t="n">
        <f aca="false">SUM(B12,H12,K12,N12,Q12,T12,E12)</f>
        <v>187.1</v>
      </c>
      <c r="AA12" s="23" t="n">
        <f aca="false">SUM(C12,I12,L12,O12,R12,U12,F12)</f>
        <v>187.1</v>
      </c>
      <c r="AB12" s="23" t="n">
        <f aca="false">SUM(D12,J12,M12,P12,S12,V12,G12)</f>
        <v>187.1</v>
      </c>
    </row>
    <row r="13" customFormat="false" ht="30.75" hidden="true" customHeight="true" outlineLevel="0" collapsed="false">
      <c r="A13" s="19" t="s">
        <v>24</v>
      </c>
      <c r="B13" s="24" t="n">
        <v>145.6</v>
      </c>
      <c r="C13" s="24" t="n">
        <v>145.6</v>
      </c>
      <c r="D13" s="24" t="n">
        <v>145.6</v>
      </c>
      <c r="E13" s="24" t="n">
        <v>64.7</v>
      </c>
      <c r="F13" s="24" t="n">
        <v>64.7</v>
      </c>
      <c r="G13" s="24" t="n">
        <v>64.7</v>
      </c>
      <c r="H13" s="20" t="n">
        <v>32.9</v>
      </c>
      <c r="I13" s="20" t="n">
        <v>32.9</v>
      </c>
      <c r="J13" s="20" t="n">
        <v>32.9</v>
      </c>
      <c r="K13" s="24" t="n">
        <v>64.9</v>
      </c>
      <c r="L13" s="24" t="n">
        <v>64.9</v>
      </c>
      <c r="M13" s="24" t="n">
        <v>64.9</v>
      </c>
      <c r="N13" s="25" t="n">
        <v>64.9</v>
      </c>
      <c r="O13" s="25" t="n">
        <v>64.9</v>
      </c>
      <c r="P13" s="25" t="n">
        <v>64.9</v>
      </c>
      <c r="Q13" s="22" t="n">
        <v>1698.2</v>
      </c>
      <c r="R13" s="22" t="n">
        <v>1698.2</v>
      </c>
      <c r="S13" s="22" t="n">
        <v>1698.2</v>
      </c>
      <c r="T13" s="22" t="n">
        <v>65.6</v>
      </c>
      <c r="U13" s="22" t="n">
        <v>65.6</v>
      </c>
      <c r="V13" s="22" t="n">
        <v>65.6</v>
      </c>
      <c r="W13" s="22"/>
      <c r="X13" s="22"/>
      <c r="Y13" s="22"/>
      <c r="Z13" s="23" t="n">
        <f aca="false">SUM(B13,H13,K13,N13,Q13,T13,E13)</f>
        <v>2136.8</v>
      </c>
      <c r="AA13" s="23" t="n">
        <f aca="false">SUM(C13,I13,L13,O13,R13,U13,F13)</f>
        <v>2136.8</v>
      </c>
      <c r="AB13" s="23" t="n">
        <f aca="false">SUM(D13,J13,M13,P13,S13,V13,G13)</f>
        <v>2136.8</v>
      </c>
    </row>
    <row r="14" customFormat="false" ht="30.75" hidden="true" customHeight="true" outlineLevel="0" collapsed="false">
      <c r="A14" s="19" t="s">
        <v>25</v>
      </c>
      <c r="B14" s="24" t="n">
        <v>71.9</v>
      </c>
      <c r="C14" s="24" t="n">
        <v>71.9</v>
      </c>
      <c r="D14" s="24" t="n">
        <v>71.9</v>
      </c>
      <c r="E14" s="24" t="n">
        <v>32</v>
      </c>
      <c r="F14" s="24" t="n">
        <v>32</v>
      </c>
      <c r="G14" s="24" t="n">
        <v>32</v>
      </c>
      <c r="H14" s="20" t="n">
        <v>32.9</v>
      </c>
      <c r="I14" s="20" t="n">
        <v>32.9</v>
      </c>
      <c r="J14" s="20" t="n">
        <v>32.9</v>
      </c>
      <c r="K14" s="24" t="n">
        <v>9.7</v>
      </c>
      <c r="L14" s="24" t="n">
        <v>9.7</v>
      </c>
      <c r="M14" s="24" t="n">
        <v>9.7</v>
      </c>
      <c r="N14" s="25" t="n">
        <v>9.7</v>
      </c>
      <c r="O14" s="25" t="n">
        <v>9.7</v>
      </c>
      <c r="P14" s="25" t="n">
        <v>9.7</v>
      </c>
      <c r="Q14" s="22"/>
      <c r="R14" s="22"/>
      <c r="S14" s="22"/>
      <c r="T14" s="22"/>
      <c r="U14" s="22"/>
      <c r="V14" s="22"/>
      <c r="W14" s="22"/>
      <c r="X14" s="22"/>
      <c r="Y14" s="22"/>
      <c r="Z14" s="23" t="n">
        <f aca="false">SUM(B14,H14,K14,N14,Q14,T14,E14)</f>
        <v>156.2</v>
      </c>
      <c r="AA14" s="23" t="n">
        <f aca="false">SUM(C14,I14,L14,O14,R14,U14,F14)</f>
        <v>156.2</v>
      </c>
      <c r="AB14" s="23" t="n">
        <f aca="false">SUM(D14,J14,M14,P14,S14,V14,G14)</f>
        <v>156.2</v>
      </c>
    </row>
    <row r="15" customFormat="false" ht="30.75" hidden="true" customHeight="true" outlineLevel="0" collapsed="false">
      <c r="A15" s="19" t="s">
        <v>26</v>
      </c>
      <c r="B15" s="24" t="n">
        <v>74.8</v>
      </c>
      <c r="C15" s="24" t="n">
        <v>74.8</v>
      </c>
      <c r="D15" s="24" t="n">
        <v>74.8</v>
      </c>
      <c r="E15" s="24" t="n">
        <v>33.2</v>
      </c>
      <c r="F15" s="24" t="n">
        <v>33.2</v>
      </c>
      <c r="G15" s="24" t="n">
        <v>33.2</v>
      </c>
      <c r="H15" s="20" t="n">
        <v>32.8</v>
      </c>
      <c r="I15" s="20" t="n">
        <v>32.8</v>
      </c>
      <c r="J15" s="20" t="n">
        <v>32.8</v>
      </c>
      <c r="K15" s="24" t="n">
        <v>34.8</v>
      </c>
      <c r="L15" s="24" t="n">
        <v>34.8</v>
      </c>
      <c r="M15" s="24" t="n">
        <v>34.8</v>
      </c>
      <c r="N15" s="25" t="n">
        <v>34.8</v>
      </c>
      <c r="O15" s="25" t="n">
        <v>34.8</v>
      </c>
      <c r="P15" s="25" t="n">
        <v>34.8</v>
      </c>
      <c r="Q15" s="22"/>
      <c r="R15" s="22"/>
      <c r="S15" s="22"/>
      <c r="T15" s="22"/>
      <c r="U15" s="22"/>
      <c r="V15" s="22"/>
      <c r="W15" s="22"/>
      <c r="X15" s="22"/>
      <c r="Y15" s="22"/>
      <c r="Z15" s="23" t="n">
        <f aca="false">SUM(B15,H15,K15,N15,Q15,T15,E15)</f>
        <v>210.4</v>
      </c>
      <c r="AA15" s="23" t="n">
        <f aca="false">SUM(C15,I15,L15,O15,R15,U15,F15)</f>
        <v>210.4</v>
      </c>
      <c r="AB15" s="23" t="n">
        <f aca="false">SUM(D15,J15,M15,P15,S15,V15,G15)</f>
        <v>210.4</v>
      </c>
    </row>
    <row r="16" customFormat="false" ht="30.75" hidden="true" customHeight="true" outlineLevel="0" collapsed="false">
      <c r="A16" s="19" t="s">
        <v>27</v>
      </c>
      <c r="B16" s="24" t="n">
        <v>70.8</v>
      </c>
      <c r="C16" s="24" t="n">
        <v>70.8</v>
      </c>
      <c r="D16" s="24" t="n">
        <v>70.8</v>
      </c>
      <c r="E16" s="24" t="n">
        <v>31.5</v>
      </c>
      <c r="F16" s="24" t="n">
        <v>31.5</v>
      </c>
      <c r="G16" s="24" t="n">
        <v>31.5</v>
      </c>
      <c r="H16" s="20" t="n">
        <v>32.8</v>
      </c>
      <c r="I16" s="20" t="n">
        <v>32.8</v>
      </c>
      <c r="J16" s="20" t="n">
        <v>32.8</v>
      </c>
      <c r="K16" s="24" t="n">
        <v>26.5</v>
      </c>
      <c r="L16" s="24" t="n">
        <v>26.5</v>
      </c>
      <c r="M16" s="24" t="n">
        <v>26.5</v>
      </c>
      <c r="N16" s="25" t="n">
        <v>26.5</v>
      </c>
      <c r="O16" s="25" t="n">
        <v>26.5</v>
      </c>
      <c r="P16" s="25" t="n">
        <v>26.5</v>
      </c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SUM(B16,H16,K16,N16,Q16,T16,E16)</f>
        <v>188.1</v>
      </c>
      <c r="AA16" s="23" t="n">
        <f aca="false">SUM(C16,I16,L16,O16,R16,U16,F16)</f>
        <v>188.1</v>
      </c>
      <c r="AB16" s="23" t="n">
        <f aca="false">SUM(D16,J16,M16,P16,S16,V16,G16)</f>
        <v>188.1</v>
      </c>
    </row>
    <row r="17" customFormat="false" ht="30.75" hidden="true" customHeight="true" outlineLevel="0" collapsed="false">
      <c r="A17" s="19" t="s">
        <v>28</v>
      </c>
      <c r="B17" s="24" t="n">
        <v>63.4</v>
      </c>
      <c r="C17" s="24" t="n">
        <v>63.4</v>
      </c>
      <c r="D17" s="24" t="n">
        <v>63.4</v>
      </c>
      <c r="E17" s="24" t="n">
        <v>28.2</v>
      </c>
      <c r="F17" s="24" t="n">
        <v>28.2</v>
      </c>
      <c r="G17" s="24" t="n">
        <v>28.2</v>
      </c>
      <c r="H17" s="20" t="n">
        <v>32.8</v>
      </c>
      <c r="I17" s="20" t="n">
        <v>32.8</v>
      </c>
      <c r="J17" s="20" t="n">
        <v>32.8</v>
      </c>
      <c r="K17" s="24" t="n">
        <v>15.4</v>
      </c>
      <c r="L17" s="24" t="n">
        <v>15.4</v>
      </c>
      <c r="M17" s="24" t="n">
        <v>15.4</v>
      </c>
      <c r="N17" s="25" t="n">
        <v>15.4</v>
      </c>
      <c r="O17" s="25" t="n">
        <v>15.4</v>
      </c>
      <c r="P17" s="25" t="n">
        <v>15.4</v>
      </c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SUM(B17,H17,K17,N17,Q17,T17,E17)</f>
        <v>155.2</v>
      </c>
      <c r="AA17" s="23" t="n">
        <f aca="false">SUM(C17,I17,L17,O17,R17,U17,F17)</f>
        <v>155.2</v>
      </c>
      <c r="AB17" s="23" t="n">
        <f aca="false">SUM(D17,J17,M17,P17,S17,V17,G17)</f>
        <v>155.2</v>
      </c>
    </row>
    <row r="18" customFormat="false" ht="30.75" hidden="true" customHeight="true" outlineLevel="0" collapsed="false">
      <c r="A18" s="19" t="s">
        <v>29</v>
      </c>
      <c r="B18" s="24" t="n">
        <v>73.6</v>
      </c>
      <c r="C18" s="24" t="n">
        <v>73.6</v>
      </c>
      <c r="D18" s="24" t="n">
        <v>73.6</v>
      </c>
      <c r="E18" s="24" t="n">
        <v>32.7</v>
      </c>
      <c r="F18" s="24" t="n">
        <v>32.7</v>
      </c>
      <c r="G18" s="24" t="n">
        <v>32.7</v>
      </c>
      <c r="H18" s="20" t="n">
        <v>32.8</v>
      </c>
      <c r="I18" s="20" t="n">
        <v>32.8</v>
      </c>
      <c r="J18" s="20" t="n">
        <v>32.8</v>
      </c>
      <c r="K18" s="24" t="n">
        <v>39.8</v>
      </c>
      <c r="L18" s="24" t="n">
        <v>39.8</v>
      </c>
      <c r="M18" s="24" t="n">
        <v>39.8</v>
      </c>
      <c r="N18" s="25" t="n">
        <v>39.8</v>
      </c>
      <c r="O18" s="25" t="n">
        <v>39.8</v>
      </c>
      <c r="P18" s="25" t="n">
        <v>39.8</v>
      </c>
      <c r="Q18" s="22"/>
      <c r="R18" s="22"/>
      <c r="S18" s="22"/>
      <c r="T18" s="22"/>
      <c r="U18" s="22"/>
      <c r="V18" s="22"/>
      <c r="W18" s="22"/>
      <c r="X18" s="22"/>
      <c r="Y18" s="22"/>
      <c r="Z18" s="23" t="n">
        <f aca="false">SUM(B18,H18,K18,N18,Q18,T18,E18)</f>
        <v>218.7</v>
      </c>
      <c r="AA18" s="23" t="n">
        <f aca="false">SUM(C18,I18,L18,O18,R18,U18,F18)</f>
        <v>218.7</v>
      </c>
      <c r="AB18" s="23" t="n">
        <f aca="false">SUM(D18,J18,M18,P18,S18,V18,G18)</f>
        <v>218.7</v>
      </c>
    </row>
    <row r="19" customFormat="false" ht="30.75" hidden="true" customHeight="true" outlineLevel="0" collapsed="false">
      <c r="A19" s="19" t="s">
        <v>30</v>
      </c>
      <c r="B19" s="24" t="n">
        <v>64.8</v>
      </c>
      <c r="C19" s="24" t="n">
        <v>64.8</v>
      </c>
      <c r="D19" s="24" t="n">
        <v>64.8</v>
      </c>
      <c r="E19" s="24" t="n">
        <v>28.8</v>
      </c>
      <c r="F19" s="24" t="n">
        <v>28.8</v>
      </c>
      <c r="G19" s="24" t="n">
        <v>28.8</v>
      </c>
      <c r="H19" s="20" t="n">
        <v>32.8</v>
      </c>
      <c r="I19" s="20" t="n">
        <v>32.8</v>
      </c>
      <c r="J19" s="20" t="n">
        <v>32.8</v>
      </c>
      <c r="K19" s="24" t="n">
        <v>60.2</v>
      </c>
      <c r="L19" s="24" t="n">
        <v>60.2</v>
      </c>
      <c r="M19" s="24" t="n">
        <v>60.2</v>
      </c>
      <c r="N19" s="25" t="n">
        <v>60.2</v>
      </c>
      <c r="O19" s="25" t="n">
        <v>60.2</v>
      </c>
      <c r="P19" s="25" t="n">
        <v>60.2</v>
      </c>
      <c r="Q19" s="22"/>
      <c r="R19" s="22"/>
      <c r="S19" s="22"/>
      <c r="T19" s="22"/>
      <c r="U19" s="22"/>
      <c r="V19" s="22"/>
      <c r="W19" s="22"/>
      <c r="X19" s="22"/>
      <c r="Y19" s="22"/>
      <c r="Z19" s="23" t="n">
        <f aca="false">SUM(B19,H19,K19,N19,Q19,T19,E19)</f>
        <v>246.8</v>
      </c>
      <c r="AA19" s="23" t="n">
        <f aca="false">SUM(C19,I19,L19,O19,R19,U19,F19)</f>
        <v>246.8</v>
      </c>
      <c r="AB19" s="23" t="n">
        <f aca="false">SUM(D19,J19,M19,P19,S19,V19,G19)</f>
        <v>246.8</v>
      </c>
    </row>
    <row r="20" customFormat="false" ht="30.75" hidden="true" customHeight="true" outlineLevel="0" collapsed="false">
      <c r="A20" s="19" t="s">
        <v>31</v>
      </c>
      <c r="B20" s="24" t="n">
        <v>16.5</v>
      </c>
      <c r="C20" s="24" t="n">
        <v>16.5</v>
      </c>
      <c r="D20" s="24" t="n">
        <v>16.5</v>
      </c>
      <c r="E20" s="24" t="n">
        <v>7.3</v>
      </c>
      <c r="F20" s="24" t="n">
        <v>7.3</v>
      </c>
      <c r="G20" s="24" t="n">
        <v>7.3</v>
      </c>
      <c r="H20" s="24" t="n">
        <v>32.8</v>
      </c>
      <c r="I20" s="24" t="n">
        <v>32.8</v>
      </c>
      <c r="J20" s="24" t="n">
        <v>32.8</v>
      </c>
      <c r="K20" s="24" t="n">
        <v>18.1</v>
      </c>
      <c r="L20" s="24" t="n">
        <v>18.1</v>
      </c>
      <c r="M20" s="24" t="n">
        <v>18.1</v>
      </c>
      <c r="N20" s="25" t="n">
        <v>18.1</v>
      </c>
      <c r="O20" s="25" t="n">
        <v>18.1</v>
      </c>
      <c r="P20" s="25" t="n">
        <v>18.1</v>
      </c>
      <c r="Q20" s="22"/>
      <c r="R20" s="22"/>
      <c r="S20" s="22"/>
      <c r="T20" s="22"/>
      <c r="U20" s="22"/>
      <c r="V20" s="22"/>
      <c r="W20" s="22"/>
      <c r="X20" s="22"/>
      <c r="Y20" s="22"/>
      <c r="Z20" s="23" t="n">
        <f aca="false">SUM(B20,H20,K20,N20,Q20,T20,E20)</f>
        <v>92.8</v>
      </c>
      <c r="AA20" s="23" t="n">
        <f aca="false">SUM(C20,I20,L20,O20,R20,U20,F20)</f>
        <v>92.8</v>
      </c>
      <c r="AB20" s="23" t="n">
        <f aca="false">SUM(D20,J20,M20,P20,S20,V20,G20)</f>
        <v>92.8</v>
      </c>
    </row>
    <row r="21" customFormat="false" ht="30.75" hidden="true" customHeight="true" outlineLevel="0" collapsed="false">
      <c r="A21" s="19" t="s">
        <v>32</v>
      </c>
      <c r="B21" s="26" t="n">
        <v>100.7</v>
      </c>
      <c r="C21" s="26" t="n">
        <v>100.7</v>
      </c>
      <c r="D21" s="26" t="n">
        <v>100.7</v>
      </c>
      <c r="E21" s="26" t="n">
        <v>44.7</v>
      </c>
      <c r="F21" s="26" t="n">
        <v>44.7</v>
      </c>
      <c r="G21" s="26" t="n">
        <v>44.7</v>
      </c>
      <c r="H21" s="24" t="n">
        <v>32.9</v>
      </c>
      <c r="I21" s="24" t="n">
        <v>32.9</v>
      </c>
      <c r="J21" s="24" t="n">
        <v>32.9</v>
      </c>
      <c r="K21" s="24" t="n">
        <v>90.9</v>
      </c>
      <c r="L21" s="24" t="n">
        <v>90.9</v>
      </c>
      <c r="M21" s="24" t="n">
        <v>90.9</v>
      </c>
      <c r="N21" s="27" t="n">
        <v>90.9</v>
      </c>
      <c r="O21" s="27" t="n">
        <v>90.9</v>
      </c>
      <c r="P21" s="27" t="n">
        <v>90.9</v>
      </c>
      <c r="Q21" s="22"/>
      <c r="R21" s="22"/>
      <c r="S21" s="22"/>
      <c r="T21" s="22"/>
      <c r="U21" s="22"/>
      <c r="V21" s="22"/>
      <c r="W21" s="22"/>
      <c r="X21" s="22"/>
      <c r="Y21" s="22"/>
      <c r="Z21" s="23" t="n">
        <f aca="false">SUM(B21,H21,K21,N21,Q21,T21,E21)</f>
        <v>360.1</v>
      </c>
      <c r="AA21" s="23" t="n">
        <f aca="false">SUM(C21,I21,L21,O21,R21,U21,F21)</f>
        <v>360.1</v>
      </c>
      <c r="AB21" s="23" t="n">
        <f aca="false">SUM(D21,J21,M21,P21,S21,V21,G21)</f>
        <v>360.1</v>
      </c>
    </row>
    <row r="22" s="31" customFormat="true" ht="21" hidden="true" customHeight="true" outlineLevel="0" collapsed="false">
      <c r="A22" s="28" t="s">
        <v>33</v>
      </c>
      <c r="B22" s="29" t="n">
        <f aca="false">SUM(B10:B21)</f>
        <v>821.7</v>
      </c>
      <c r="C22" s="29" t="n">
        <f aca="false">SUM(C10:C21)</f>
        <v>821.7</v>
      </c>
      <c r="D22" s="29" t="n">
        <f aca="false">SUM(D10:D21)</f>
        <v>821.7</v>
      </c>
      <c r="E22" s="29" t="n">
        <f aca="false">SUM(E10:E21)</f>
        <v>365</v>
      </c>
      <c r="F22" s="29" t="n">
        <f aca="false">SUM(F10:F21)</f>
        <v>365</v>
      </c>
      <c r="G22" s="29" t="n">
        <f aca="false">SUM(G10:G21)</f>
        <v>365</v>
      </c>
      <c r="H22" s="29" t="n">
        <f aca="false">SUM(H10:H21)</f>
        <v>394</v>
      </c>
      <c r="I22" s="29" t="n">
        <f aca="false">SUM(I10:I21)</f>
        <v>394</v>
      </c>
      <c r="J22" s="29" t="n">
        <f aca="false">SUM(J10:J21)</f>
        <v>394</v>
      </c>
      <c r="K22" s="29" t="n">
        <f aca="false">SUM(K10:K21)</f>
        <v>434</v>
      </c>
      <c r="L22" s="29" t="n">
        <f aca="false">SUM(L10:L21)</f>
        <v>434</v>
      </c>
      <c r="M22" s="29" t="n">
        <f aca="false">SUM(M10:M21)</f>
        <v>434</v>
      </c>
      <c r="N22" s="29" t="n">
        <f aca="false">SUM(N10:N21)</f>
        <v>434</v>
      </c>
      <c r="O22" s="29" t="n">
        <f aca="false">SUM(O10:O21)</f>
        <v>434</v>
      </c>
      <c r="P22" s="29" t="n">
        <f aca="false">SUM(P10:P21)</f>
        <v>434</v>
      </c>
      <c r="Q22" s="23" t="n">
        <f aca="false">SUM(Q10:Q21)</f>
        <v>1698.2</v>
      </c>
      <c r="R22" s="23" t="n">
        <f aca="false">SUM(R10:R21)</f>
        <v>1698.2</v>
      </c>
      <c r="S22" s="23" t="n">
        <f aca="false">SUM(S10:S21)</f>
        <v>1698.2</v>
      </c>
      <c r="T22" s="23" t="n">
        <f aca="false">SUM(T10:T21)</f>
        <v>65.6</v>
      </c>
      <c r="U22" s="23" t="n">
        <f aca="false">SUM(U10:U21)</f>
        <v>65.6</v>
      </c>
      <c r="V22" s="23" t="n">
        <f aca="false">SUM(V10:V21)</f>
        <v>65.6</v>
      </c>
      <c r="W22" s="23"/>
      <c r="X22" s="23"/>
      <c r="Y22" s="23"/>
      <c r="Z22" s="30" t="n">
        <f aca="false">SUM(Z10:Z21)</f>
        <v>4212.5</v>
      </c>
      <c r="AA22" s="30" t="n">
        <f aca="false">SUM(AA10:AA21)</f>
        <v>4212.5</v>
      </c>
      <c r="AB22" s="30" t="n">
        <f aca="false">SUM(AB10:AB21)</f>
        <v>4212.5</v>
      </c>
    </row>
    <row r="23" customFormat="false" ht="12.75" hidden="true" customHeight="true" outlineLevel="0" collapsed="false">
      <c r="Q23" s="32"/>
      <c r="R23" s="32"/>
      <c r="S23" s="32"/>
      <c r="W23" s="1"/>
      <c r="Z23" s="33"/>
      <c r="AA23" s="33"/>
      <c r="AB23" s="33"/>
    </row>
    <row r="24" customFormat="false" ht="30.75" hidden="false" customHeight="true" outlineLevel="0" collapsed="false">
      <c r="A24" s="19" t="s">
        <v>21</v>
      </c>
      <c r="B24" s="34" t="n">
        <v>7.1</v>
      </c>
      <c r="C24" s="34" t="n">
        <v>7.1</v>
      </c>
      <c r="D24" s="34" t="n">
        <v>7.1</v>
      </c>
      <c r="E24" s="34" t="n">
        <v>5.6</v>
      </c>
      <c r="F24" s="34" t="n">
        <v>5.6</v>
      </c>
      <c r="G24" s="34" t="n">
        <v>5.6</v>
      </c>
      <c r="H24" s="34" t="n">
        <v>46.5</v>
      </c>
      <c r="I24" s="34" t="n">
        <v>46</v>
      </c>
      <c r="J24" s="34" t="n">
        <v>46</v>
      </c>
      <c r="K24" s="34" t="n">
        <v>0</v>
      </c>
      <c r="L24" s="34" t="n">
        <v>0</v>
      </c>
      <c r="M24" s="34" t="n">
        <v>0</v>
      </c>
      <c r="N24" s="35" t="n">
        <f aca="false">15.1</f>
        <v>15.1</v>
      </c>
      <c r="O24" s="35" t="n">
        <f aca="false">15.1</f>
        <v>15.1</v>
      </c>
      <c r="P24" s="35" t="n">
        <f aca="false">15.1</f>
        <v>15.1</v>
      </c>
      <c r="Q24" s="36"/>
      <c r="R24" s="36"/>
      <c r="S24" s="36"/>
      <c r="T24" s="36"/>
      <c r="U24" s="36"/>
      <c r="V24" s="36"/>
      <c r="W24" s="36" t="n">
        <v>19.3</v>
      </c>
      <c r="X24" s="36" t="n">
        <v>18.9</v>
      </c>
      <c r="Y24" s="36" t="n">
        <v>18.9</v>
      </c>
      <c r="Z24" s="37" t="n">
        <f aca="false">SUM(B24,H24,K24,N24,Q24,T24,E24,W24)</f>
        <v>93.6</v>
      </c>
      <c r="AA24" s="37" t="n">
        <f aca="false">SUM(C24,I24,L24,O24,R24,U24,F24,X24)</f>
        <v>92.7</v>
      </c>
      <c r="AB24" s="37" t="n">
        <f aca="false">SUM(D24,J24,M24,P24,S24,V24,G24,Y24)</f>
        <v>92.7</v>
      </c>
    </row>
    <row r="25" customFormat="false" ht="30.75" hidden="false" customHeight="true" outlineLevel="0" collapsed="false">
      <c r="A25" s="19" t="s">
        <v>22</v>
      </c>
      <c r="B25" s="36" t="n">
        <v>38.2</v>
      </c>
      <c r="C25" s="36" t="n">
        <v>38.2</v>
      </c>
      <c r="D25" s="36" t="n">
        <v>38.2</v>
      </c>
      <c r="E25" s="36" t="n">
        <v>30.5</v>
      </c>
      <c r="F25" s="36" t="n">
        <v>30.5</v>
      </c>
      <c r="G25" s="36" t="n">
        <v>30.5</v>
      </c>
      <c r="H25" s="34" t="n">
        <v>46.5</v>
      </c>
      <c r="I25" s="34" t="n">
        <v>46</v>
      </c>
      <c r="J25" s="34" t="n">
        <v>46</v>
      </c>
      <c r="K25" s="36" t="n">
        <v>0</v>
      </c>
      <c r="L25" s="36" t="n">
        <v>0</v>
      </c>
      <c r="M25" s="36" t="n">
        <v>0</v>
      </c>
      <c r="N25" s="38" t="n">
        <f aca="false">27.6</f>
        <v>27.6</v>
      </c>
      <c r="O25" s="38" t="n">
        <f aca="false">27.6</f>
        <v>27.6</v>
      </c>
      <c r="P25" s="38" t="n">
        <f aca="false">27.6</f>
        <v>27.6</v>
      </c>
      <c r="Q25" s="36"/>
      <c r="R25" s="36"/>
      <c r="S25" s="36"/>
      <c r="T25" s="36"/>
      <c r="U25" s="36"/>
      <c r="V25" s="36"/>
      <c r="W25" s="36" t="n">
        <v>33.6</v>
      </c>
      <c r="X25" s="36" t="n">
        <v>33.2</v>
      </c>
      <c r="Y25" s="36" t="n">
        <v>33.2</v>
      </c>
      <c r="Z25" s="37" t="n">
        <f aca="false">SUM(B25,H25,K25,N25,Q25,T25,E25,W25)</f>
        <v>176.4</v>
      </c>
      <c r="AA25" s="37" t="n">
        <f aca="false">SUM(C25,I25,L25,O25,R25,U25,F25,X25)</f>
        <v>175.5</v>
      </c>
      <c r="AB25" s="37" t="n">
        <f aca="false">SUM(D25,J25,M25,P25,S25,V25,G25,Y25)</f>
        <v>175.5</v>
      </c>
    </row>
    <row r="26" customFormat="false" ht="30.75" hidden="false" customHeight="true" outlineLevel="0" collapsed="false">
      <c r="A26" s="19" t="s">
        <v>23</v>
      </c>
      <c r="B26" s="36" t="n">
        <v>39.6</v>
      </c>
      <c r="C26" s="36" t="n">
        <v>39.6</v>
      </c>
      <c r="D26" s="36" t="n">
        <v>39.6</v>
      </c>
      <c r="E26" s="36" t="n">
        <v>31.6</v>
      </c>
      <c r="F26" s="36" t="n">
        <v>31.6</v>
      </c>
      <c r="G26" s="36" t="n">
        <v>31.6</v>
      </c>
      <c r="H26" s="34" t="n">
        <v>46.5</v>
      </c>
      <c r="I26" s="34" t="n">
        <v>46</v>
      </c>
      <c r="J26" s="34" t="n">
        <v>46</v>
      </c>
      <c r="K26" s="36" t="n">
        <v>0</v>
      </c>
      <c r="L26" s="36" t="n">
        <v>0</v>
      </c>
      <c r="M26" s="36" t="n">
        <v>0</v>
      </c>
      <c r="N26" s="38" t="n">
        <v>30.3</v>
      </c>
      <c r="O26" s="38" t="n">
        <v>30.3</v>
      </c>
      <c r="P26" s="38" t="n">
        <v>30.3</v>
      </c>
      <c r="Q26" s="36"/>
      <c r="R26" s="36"/>
      <c r="S26" s="36"/>
      <c r="T26" s="36"/>
      <c r="U26" s="36"/>
      <c r="V26" s="36"/>
      <c r="W26" s="36" t="n">
        <v>37.2</v>
      </c>
      <c r="X26" s="36" t="n">
        <v>36.7</v>
      </c>
      <c r="Y26" s="36" t="n">
        <v>36.7</v>
      </c>
      <c r="Z26" s="37" t="n">
        <f aca="false">SUM(B26,H26,K26,N26,Q26,T26,E26,W26)</f>
        <v>185.2</v>
      </c>
      <c r="AA26" s="37" t="n">
        <f aca="false">SUM(C26,I26,L26,O26,R26,U26,F26,X26)</f>
        <v>184.2</v>
      </c>
      <c r="AB26" s="37" t="n">
        <f aca="false">SUM(D26,J26,M26,P26,S26,V26,G26,Y26)</f>
        <v>184.2</v>
      </c>
    </row>
    <row r="27" customFormat="false" ht="30.75" hidden="false" customHeight="true" outlineLevel="0" collapsed="false">
      <c r="A27" s="19" t="s">
        <v>24</v>
      </c>
      <c r="B27" s="36" t="n">
        <v>88.4</v>
      </c>
      <c r="C27" s="36" t="n">
        <v>88.4</v>
      </c>
      <c r="D27" s="36" t="n">
        <v>88.4</v>
      </c>
      <c r="E27" s="36" t="n">
        <v>70.8</v>
      </c>
      <c r="F27" s="36" t="n">
        <v>70.8</v>
      </c>
      <c r="G27" s="36" t="n">
        <v>70.8</v>
      </c>
      <c r="H27" s="34" t="n">
        <v>46.5</v>
      </c>
      <c r="I27" s="34" t="n">
        <v>46</v>
      </c>
      <c r="J27" s="34" t="n">
        <v>46</v>
      </c>
      <c r="K27" s="36" t="n">
        <v>64.9</v>
      </c>
      <c r="L27" s="36" t="n">
        <v>64.9</v>
      </c>
      <c r="M27" s="36" t="n">
        <v>64.9</v>
      </c>
      <c r="N27" s="38" t="n">
        <v>66.1</v>
      </c>
      <c r="O27" s="38" t="n">
        <v>66.1</v>
      </c>
      <c r="P27" s="38" t="n">
        <v>66.1</v>
      </c>
      <c r="Q27" s="36" t="n">
        <v>1438.8</v>
      </c>
      <c r="R27" s="36" t="n">
        <v>1539.2</v>
      </c>
      <c r="S27" s="36" t="n">
        <v>1654.4</v>
      </c>
      <c r="T27" s="36" t="n">
        <v>65.6</v>
      </c>
      <c r="U27" s="36" t="n">
        <v>65.6</v>
      </c>
      <c r="V27" s="36" t="n">
        <v>65.6</v>
      </c>
      <c r="W27" s="36" t="n">
        <v>80.1</v>
      </c>
      <c r="X27" s="36" t="n">
        <v>79.6</v>
      </c>
      <c r="Y27" s="36" t="n">
        <v>79.7</v>
      </c>
      <c r="Z27" s="37" t="n">
        <f aca="false">SUM(B27,H27,K27,N27,Q27,T27,E27,W27)</f>
        <v>1921.2</v>
      </c>
      <c r="AA27" s="37" t="n">
        <f aca="false">SUM(C27,I27,L27,O27,R27,U27,F27,X27)</f>
        <v>2020.6</v>
      </c>
      <c r="AB27" s="37" t="n">
        <f aca="false">SUM(D27,J27,M27,P27,S27,V27,G27,Y27)</f>
        <v>2135.9</v>
      </c>
    </row>
    <row r="28" customFormat="false" ht="30.75" hidden="false" customHeight="true" outlineLevel="0" collapsed="false">
      <c r="A28" s="19" t="s">
        <v>25</v>
      </c>
      <c r="B28" s="36" t="n">
        <v>43.7</v>
      </c>
      <c r="C28" s="36" t="n">
        <v>43.7</v>
      </c>
      <c r="D28" s="36" t="n">
        <v>43.7</v>
      </c>
      <c r="E28" s="36" t="n">
        <v>34.9</v>
      </c>
      <c r="F28" s="36" t="n">
        <v>34.9</v>
      </c>
      <c r="G28" s="36" t="n">
        <v>34.9</v>
      </c>
      <c r="H28" s="34" t="n">
        <v>46.5</v>
      </c>
      <c r="I28" s="34" t="n">
        <v>46</v>
      </c>
      <c r="J28" s="34" t="n">
        <v>46</v>
      </c>
      <c r="K28" s="36" t="n">
        <v>0</v>
      </c>
      <c r="L28" s="36" t="n">
        <v>0</v>
      </c>
      <c r="M28" s="36" t="n">
        <v>0</v>
      </c>
      <c r="N28" s="38" t="n">
        <v>9.6</v>
      </c>
      <c r="O28" s="38" t="n">
        <v>9.6</v>
      </c>
      <c r="P28" s="38" t="n">
        <v>9.6</v>
      </c>
      <c r="Q28" s="36"/>
      <c r="R28" s="36"/>
      <c r="S28" s="36"/>
      <c r="T28" s="36"/>
      <c r="U28" s="36"/>
      <c r="V28" s="36"/>
      <c r="W28" s="36" t="n">
        <v>12.9</v>
      </c>
      <c r="X28" s="36" t="n">
        <v>12.4</v>
      </c>
      <c r="Y28" s="36" t="n">
        <v>12.4</v>
      </c>
      <c r="Z28" s="37" t="n">
        <f aca="false">SUM(B28,H28,K28,N28,Q28,T28,E28,W28)</f>
        <v>147.6</v>
      </c>
      <c r="AA28" s="37" t="n">
        <f aca="false">SUM(C28,I28,L28,O28,R28,U28,F28,X28)</f>
        <v>146.6</v>
      </c>
      <c r="AB28" s="37" t="n">
        <f aca="false">SUM(D28,J28,M28,P28,S28,V28,G28,Y28)</f>
        <v>146.6</v>
      </c>
    </row>
    <row r="29" customFormat="false" ht="30.75" hidden="false" customHeight="true" outlineLevel="0" collapsed="false">
      <c r="A29" s="19" t="s">
        <v>26</v>
      </c>
      <c r="B29" s="36" t="n">
        <v>45.4</v>
      </c>
      <c r="C29" s="36" t="n">
        <v>45.4</v>
      </c>
      <c r="D29" s="36" t="n">
        <v>45.4</v>
      </c>
      <c r="E29" s="36" t="n">
        <v>36.3</v>
      </c>
      <c r="F29" s="36" t="n">
        <v>36.3</v>
      </c>
      <c r="G29" s="36" t="n">
        <v>36.3</v>
      </c>
      <c r="H29" s="34" t="n">
        <v>46.5</v>
      </c>
      <c r="I29" s="34" t="n">
        <v>46</v>
      </c>
      <c r="J29" s="34" t="n">
        <v>46</v>
      </c>
      <c r="K29" s="36" t="n">
        <v>0</v>
      </c>
      <c r="L29" s="36" t="n">
        <v>0</v>
      </c>
      <c r="M29" s="36" t="n">
        <v>0</v>
      </c>
      <c r="N29" s="38" t="n">
        <v>35.8</v>
      </c>
      <c r="O29" s="38" t="n">
        <v>35.8</v>
      </c>
      <c r="P29" s="38" t="n">
        <v>35.8</v>
      </c>
      <c r="Q29" s="36"/>
      <c r="R29" s="36"/>
      <c r="S29" s="36"/>
      <c r="T29" s="36"/>
      <c r="U29" s="36"/>
      <c r="V29" s="36"/>
      <c r="W29" s="36" t="n">
        <v>44</v>
      </c>
      <c r="X29" s="36" t="n">
        <v>43.6</v>
      </c>
      <c r="Y29" s="36" t="n">
        <v>43.7</v>
      </c>
      <c r="Z29" s="37" t="n">
        <f aca="false">SUM(B29,H29,K29,N29,Q29,T29,E29,W29)</f>
        <v>208</v>
      </c>
      <c r="AA29" s="37" t="n">
        <f aca="false">SUM(C29,I29,L29,O29,R29,U29,F29,X29)</f>
        <v>207.1</v>
      </c>
      <c r="AB29" s="37" t="n">
        <f aca="false">SUM(D29,J29,M29,P29,S29,V29,G29,Y29)</f>
        <v>207.2</v>
      </c>
    </row>
    <row r="30" customFormat="false" ht="30.75" hidden="false" customHeight="true" outlineLevel="0" collapsed="false">
      <c r="A30" s="19" t="s">
        <v>27</v>
      </c>
      <c r="B30" s="36" t="n">
        <v>43</v>
      </c>
      <c r="C30" s="36" t="n">
        <v>43</v>
      </c>
      <c r="D30" s="36" t="n">
        <v>43</v>
      </c>
      <c r="E30" s="36" t="n">
        <v>34.4</v>
      </c>
      <c r="F30" s="36" t="n">
        <v>34.4</v>
      </c>
      <c r="G30" s="36" t="n">
        <v>34.4</v>
      </c>
      <c r="H30" s="34" t="n">
        <v>46.5</v>
      </c>
      <c r="I30" s="34" t="n">
        <v>46</v>
      </c>
      <c r="J30" s="34" t="n">
        <v>46</v>
      </c>
      <c r="K30" s="36" t="n">
        <v>0</v>
      </c>
      <c r="L30" s="36" t="n">
        <v>0</v>
      </c>
      <c r="M30" s="36" t="n">
        <v>0</v>
      </c>
      <c r="N30" s="38" t="n">
        <v>26.2</v>
      </c>
      <c r="O30" s="38" t="n">
        <v>26.2</v>
      </c>
      <c r="P30" s="38" t="n">
        <v>26.2</v>
      </c>
      <c r="Q30" s="36"/>
      <c r="R30" s="36"/>
      <c r="S30" s="36"/>
      <c r="T30" s="36"/>
      <c r="U30" s="36"/>
      <c r="V30" s="36"/>
      <c r="W30" s="36" t="n">
        <v>32.5</v>
      </c>
      <c r="X30" s="36" t="n">
        <v>32</v>
      </c>
      <c r="Y30" s="36" t="n">
        <v>32</v>
      </c>
      <c r="Z30" s="37" t="n">
        <f aca="false">SUM(B30,H30,K30,N30,Q30,T30,E30,W30)</f>
        <v>182.6</v>
      </c>
      <c r="AA30" s="37" t="n">
        <f aca="false">SUM(C30,I30,L30,O30,R30,U30,F30,X30)</f>
        <v>181.6</v>
      </c>
      <c r="AB30" s="37" t="n">
        <f aca="false">SUM(D30,J30,M30,P30,S30,V30,G30,Y30)</f>
        <v>181.6</v>
      </c>
    </row>
    <row r="31" customFormat="false" ht="30.75" hidden="false" customHeight="true" outlineLevel="0" collapsed="false">
      <c r="A31" s="19" t="s">
        <v>28</v>
      </c>
      <c r="B31" s="36" t="n">
        <v>38.6</v>
      </c>
      <c r="C31" s="36" t="n">
        <v>38.6</v>
      </c>
      <c r="D31" s="36" t="n">
        <v>38.6</v>
      </c>
      <c r="E31" s="36" t="n">
        <v>30.9</v>
      </c>
      <c r="F31" s="36" t="n">
        <v>30.9</v>
      </c>
      <c r="G31" s="36" t="n">
        <v>30.9</v>
      </c>
      <c r="H31" s="34" t="n">
        <v>46.5</v>
      </c>
      <c r="I31" s="34" t="n">
        <v>46</v>
      </c>
      <c r="J31" s="34" t="n">
        <v>46</v>
      </c>
      <c r="K31" s="36" t="n">
        <v>0</v>
      </c>
      <c r="L31" s="36" t="n">
        <v>0</v>
      </c>
      <c r="M31" s="36" t="n">
        <v>0</v>
      </c>
      <c r="N31" s="38" t="n">
        <v>15.5</v>
      </c>
      <c r="O31" s="38" t="n">
        <v>15.5</v>
      </c>
      <c r="P31" s="38" t="n">
        <v>15.5</v>
      </c>
      <c r="Q31" s="36"/>
      <c r="R31" s="36"/>
      <c r="S31" s="36"/>
      <c r="T31" s="36"/>
      <c r="U31" s="36"/>
      <c r="V31" s="36"/>
      <c r="W31" s="36" t="n">
        <v>20</v>
      </c>
      <c r="X31" s="36" t="n">
        <v>19.5</v>
      </c>
      <c r="Y31" s="36" t="n">
        <v>19.6</v>
      </c>
      <c r="Z31" s="37" t="n">
        <f aca="false">SUM(B31,H31,K31,N31,Q31,T31,E31,W31)</f>
        <v>151.5</v>
      </c>
      <c r="AA31" s="37" t="n">
        <f aca="false">SUM(C31,I31,L31,O31,R31,U31,F31,X31)</f>
        <v>150.5</v>
      </c>
      <c r="AB31" s="37" t="n">
        <f aca="false">SUM(D31,J31,M31,P31,S31,V31,G31,Y31)</f>
        <v>150.6</v>
      </c>
    </row>
    <row r="32" customFormat="false" ht="30.75" hidden="false" customHeight="true" outlineLevel="0" collapsed="false">
      <c r="A32" s="19" t="s">
        <v>29</v>
      </c>
      <c r="B32" s="36" t="n">
        <v>44.7</v>
      </c>
      <c r="C32" s="36" t="n">
        <v>44.7</v>
      </c>
      <c r="D32" s="36" t="n">
        <v>44.7</v>
      </c>
      <c r="E32" s="36" t="n">
        <v>35.8</v>
      </c>
      <c r="F32" s="36" t="n">
        <v>35.8</v>
      </c>
      <c r="G32" s="36" t="n">
        <v>35.8</v>
      </c>
      <c r="H32" s="34" t="n">
        <v>46.5</v>
      </c>
      <c r="I32" s="34" t="n">
        <v>46</v>
      </c>
      <c r="J32" s="34" t="n">
        <v>46</v>
      </c>
      <c r="K32" s="36" t="n">
        <v>0</v>
      </c>
      <c r="L32" s="36" t="n">
        <v>0</v>
      </c>
      <c r="M32" s="36" t="n">
        <v>0</v>
      </c>
      <c r="N32" s="38" t="n">
        <v>41.5</v>
      </c>
      <c r="O32" s="38" t="n">
        <v>41.5</v>
      </c>
      <c r="P32" s="38" t="n">
        <v>41.5</v>
      </c>
      <c r="Q32" s="36"/>
      <c r="R32" s="36"/>
      <c r="S32" s="36"/>
      <c r="T32" s="36"/>
      <c r="U32" s="36"/>
      <c r="V32" s="36"/>
      <c r="W32" s="36" t="n">
        <v>50.5</v>
      </c>
      <c r="X32" s="36" t="n">
        <v>50</v>
      </c>
      <c r="Y32" s="36" t="n">
        <v>50</v>
      </c>
      <c r="Z32" s="37" t="n">
        <f aca="false">SUM(B32,H32,K32,N32,Q32,T32,E32,W32)</f>
        <v>219</v>
      </c>
      <c r="AA32" s="37" t="n">
        <f aca="false">SUM(C32,I32,L32,O32,R32,U32,F32,X32)</f>
        <v>218</v>
      </c>
      <c r="AB32" s="37" t="n">
        <f aca="false">SUM(D32,J32,M32,P32,S32,V32,G32,Y32)</f>
        <v>218</v>
      </c>
    </row>
    <row r="33" customFormat="false" ht="30.75" hidden="false" customHeight="true" outlineLevel="0" collapsed="false">
      <c r="A33" s="19" t="s">
        <v>30</v>
      </c>
      <c r="B33" s="36" t="n">
        <v>39.4</v>
      </c>
      <c r="C33" s="36" t="n">
        <v>39.4</v>
      </c>
      <c r="D33" s="36" t="n">
        <v>39.4</v>
      </c>
      <c r="E33" s="36" t="n">
        <v>31.5</v>
      </c>
      <c r="F33" s="36" t="n">
        <v>31.5</v>
      </c>
      <c r="G33" s="36" t="n">
        <v>31.5</v>
      </c>
      <c r="H33" s="34" t="n">
        <v>46.5</v>
      </c>
      <c r="I33" s="34" t="n">
        <v>46</v>
      </c>
      <c r="J33" s="34" t="n">
        <v>46</v>
      </c>
      <c r="K33" s="36" t="n">
        <v>0</v>
      </c>
      <c r="L33" s="36" t="n">
        <v>0</v>
      </c>
      <c r="M33" s="36" t="n">
        <v>0</v>
      </c>
      <c r="N33" s="38" t="n">
        <v>61.7</v>
      </c>
      <c r="O33" s="38" t="n">
        <v>61.7</v>
      </c>
      <c r="P33" s="38" t="n">
        <v>61.7</v>
      </c>
      <c r="Q33" s="36"/>
      <c r="R33" s="36"/>
      <c r="S33" s="36"/>
      <c r="T33" s="36"/>
      <c r="U33" s="36"/>
      <c r="V33" s="36"/>
      <c r="W33" s="36" t="n">
        <v>75.2</v>
      </c>
      <c r="X33" s="36" t="n">
        <v>74.7</v>
      </c>
      <c r="Y33" s="36" t="n">
        <v>74.8</v>
      </c>
      <c r="Z33" s="37" t="n">
        <f aca="false">SUM(B33,H33,K33,N33,Q33,T33,E33,W33)</f>
        <v>254.3</v>
      </c>
      <c r="AA33" s="37" t="n">
        <f aca="false">SUM(C33,I33,L33,O33,R33,U33,F33,X33)</f>
        <v>253.3</v>
      </c>
      <c r="AB33" s="37" t="n">
        <f aca="false">SUM(D33,J33,M33,P33,S33,V33,G33,Y33)</f>
        <v>253.4</v>
      </c>
    </row>
    <row r="34" customFormat="false" ht="30.75" hidden="false" customHeight="true" outlineLevel="0" collapsed="false">
      <c r="A34" s="19" t="s">
        <v>31</v>
      </c>
      <c r="B34" s="36" t="n">
        <v>10.1</v>
      </c>
      <c r="C34" s="36" t="n">
        <v>10.1</v>
      </c>
      <c r="D34" s="36" t="n">
        <v>10.1</v>
      </c>
      <c r="E34" s="36" t="n">
        <v>8.1</v>
      </c>
      <c r="F34" s="36" t="n">
        <v>8.1</v>
      </c>
      <c r="G34" s="36" t="n">
        <v>8.1</v>
      </c>
      <c r="H34" s="36" t="n">
        <v>46.5</v>
      </c>
      <c r="I34" s="36" t="n">
        <v>46</v>
      </c>
      <c r="J34" s="36" t="n">
        <v>46</v>
      </c>
      <c r="K34" s="36" t="n">
        <v>0</v>
      </c>
      <c r="L34" s="36" t="n">
        <v>0</v>
      </c>
      <c r="M34" s="36" t="n">
        <v>0</v>
      </c>
      <c r="N34" s="38" t="n">
        <v>18</v>
      </c>
      <c r="O34" s="38" t="n">
        <v>18</v>
      </c>
      <c r="P34" s="38" t="n">
        <v>18</v>
      </c>
      <c r="Q34" s="36"/>
      <c r="R34" s="36"/>
      <c r="S34" s="36"/>
      <c r="T34" s="36"/>
      <c r="U34" s="36"/>
      <c r="V34" s="36"/>
      <c r="W34" s="36" t="n">
        <v>22.9</v>
      </c>
      <c r="X34" s="36" t="n">
        <v>22.5</v>
      </c>
      <c r="Y34" s="36" t="n">
        <v>22.5</v>
      </c>
      <c r="Z34" s="37" t="n">
        <f aca="false">SUM(B34,H34,K34,N34,Q34,T34,E34,W34)</f>
        <v>105.6</v>
      </c>
      <c r="AA34" s="37" t="n">
        <f aca="false">SUM(C34,I34,L34,O34,R34,U34,F34,X34)</f>
        <v>104.7</v>
      </c>
      <c r="AB34" s="37" t="n">
        <f aca="false">SUM(D34,J34,M34,P34,S34,V34,G34,Y34)</f>
        <v>104.7</v>
      </c>
    </row>
    <row r="35" customFormat="false" ht="30.75" hidden="false" customHeight="true" outlineLevel="0" collapsed="false">
      <c r="A35" s="19" t="s">
        <v>32</v>
      </c>
      <c r="B35" s="39" t="n">
        <v>61.1</v>
      </c>
      <c r="C35" s="39" t="n">
        <v>61.1</v>
      </c>
      <c r="D35" s="39" t="n">
        <v>61.1</v>
      </c>
      <c r="E35" s="39" t="n">
        <v>49</v>
      </c>
      <c r="F35" s="39" t="n">
        <v>49</v>
      </c>
      <c r="G35" s="39" t="n">
        <v>49</v>
      </c>
      <c r="H35" s="36" t="n">
        <v>46.5</v>
      </c>
      <c r="I35" s="36" t="n">
        <v>46</v>
      </c>
      <c r="J35" s="36" t="n">
        <v>46</v>
      </c>
      <c r="K35" s="36" t="n">
        <v>0</v>
      </c>
      <c r="L35" s="36" t="n">
        <v>0</v>
      </c>
      <c r="M35" s="36" t="n">
        <v>0</v>
      </c>
      <c r="N35" s="40" t="n">
        <v>103.9</v>
      </c>
      <c r="O35" s="40" t="n">
        <v>103.9</v>
      </c>
      <c r="P35" s="40" t="n">
        <v>103.9</v>
      </c>
      <c r="Q35" s="36"/>
      <c r="R35" s="36"/>
      <c r="S35" s="36"/>
      <c r="T35" s="36"/>
      <c r="U35" s="36"/>
      <c r="V35" s="36"/>
      <c r="W35" s="36" t="n">
        <v>134.3</v>
      </c>
      <c r="X35" s="36" t="n">
        <v>133.8</v>
      </c>
      <c r="Y35" s="36" t="n">
        <v>133.8</v>
      </c>
      <c r="Z35" s="37" t="n">
        <f aca="false">SUM(B35,H35,K35,N35,Q35,T35,E35,W35)</f>
        <v>394.8</v>
      </c>
      <c r="AA35" s="37" t="n">
        <f aca="false">SUM(C35,I35,L35,O35,R35,U35,F35,X35)</f>
        <v>393.8</v>
      </c>
      <c r="AB35" s="37" t="n">
        <f aca="false">SUM(D35,J35,M35,P35,S35,V35,G35,Y35)</f>
        <v>393.8</v>
      </c>
    </row>
    <row r="36" s="31" customFormat="true" ht="21" hidden="false" customHeight="true" outlineLevel="0" collapsed="false">
      <c r="A36" s="28" t="s">
        <v>33</v>
      </c>
      <c r="B36" s="37" t="n">
        <f aca="false">SUM(B24:B35)</f>
        <v>499.3</v>
      </c>
      <c r="C36" s="37" t="n">
        <f aca="false">SUM(C24:C35)</f>
        <v>499.3</v>
      </c>
      <c r="D36" s="37" t="n">
        <f aca="false">SUM(D24:D35)</f>
        <v>499.3</v>
      </c>
      <c r="E36" s="37" t="n">
        <f aca="false">SUM(E24:E35)</f>
        <v>399.4</v>
      </c>
      <c r="F36" s="37" t="n">
        <f aca="false">SUM(F24:F35)</f>
        <v>399.4</v>
      </c>
      <c r="G36" s="37" t="n">
        <f aca="false">SUM(G24:G35)</f>
        <v>399.4</v>
      </c>
      <c r="H36" s="37" t="n">
        <f aca="false">SUM(H24:H35)</f>
        <v>558</v>
      </c>
      <c r="I36" s="37" t="n">
        <f aca="false">SUM(I24:I35)</f>
        <v>552</v>
      </c>
      <c r="J36" s="37" t="n">
        <f aca="false">SUM(J24:J35)</f>
        <v>552</v>
      </c>
      <c r="K36" s="37" t="n">
        <f aca="false">SUM(K24:K35)</f>
        <v>64.9</v>
      </c>
      <c r="L36" s="37" t="n">
        <f aca="false">SUM(L24:L35)</f>
        <v>64.9</v>
      </c>
      <c r="M36" s="37" t="n">
        <f aca="false">SUM(M24:M35)</f>
        <v>64.9</v>
      </c>
      <c r="N36" s="37" t="n">
        <f aca="false">SUM(N24:N35)</f>
        <v>451.3</v>
      </c>
      <c r="O36" s="37" t="n">
        <f aca="false">SUM(O24:O35)</f>
        <v>451.3</v>
      </c>
      <c r="P36" s="37" t="n">
        <f aca="false">SUM(P24:P35)</f>
        <v>451.3</v>
      </c>
      <c r="Q36" s="37" t="n">
        <f aca="false">SUM(Q24:Q35)</f>
        <v>1438.8</v>
      </c>
      <c r="R36" s="37" t="n">
        <f aca="false">SUM(R24:R35)</f>
        <v>1539.2</v>
      </c>
      <c r="S36" s="37" t="n">
        <f aca="false">SUM(S24:S35)</f>
        <v>1654.4</v>
      </c>
      <c r="T36" s="37" t="n">
        <f aca="false">SUM(T24:T35)</f>
        <v>65.6</v>
      </c>
      <c r="U36" s="37" t="n">
        <f aca="false">SUM(U24:U35)</f>
        <v>65.6</v>
      </c>
      <c r="V36" s="37" t="n">
        <f aca="false">SUM(V24:V35)</f>
        <v>65.6</v>
      </c>
      <c r="W36" s="37" t="n">
        <f aca="false">SUM(W24:W35)</f>
        <v>562.5</v>
      </c>
      <c r="X36" s="37" t="n">
        <f aca="false">SUM(X24:X35)</f>
        <v>556.9</v>
      </c>
      <c r="Y36" s="37" t="n">
        <f aca="false">SUM(Y24:Y35)</f>
        <v>557.3</v>
      </c>
      <c r="Z36" s="37" t="n">
        <f aca="false">SUM(B36,H36,K36,N36,Q36,T36,E36,W36)</f>
        <v>4039.8</v>
      </c>
      <c r="AA36" s="37" t="n">
        <f aca="false">SUM(C36,I36,L36,O36,R36,U36,F36,X36)</f>
        <v>4128.6</v>
      </c>
      <c r="AB36" s="37" t="n">
        <f aca="false">SUM(D36,J36,M36,P36,S36,V36,G36,Y36)</f>
        <v>4244.2</v>
      </c>
    </row>
    <row r="37" customFormat="false" ht="12.75" hidden="false" customHeight="false" outlineLevel="0" collapsed="false">
      <c r="W37" s="1"/>
      <c r="Z37" s="33"/>
    </row>
    <row r="38" customFormat="false" ht="12.75" hidden="false" customHeight="false" outlineLevel="0" collapsed="false">
      <c r="Q38" s="32"/>
      <c r="R38" s="32"/>
      <c r="S38" s="32"/>
      <c r="W38" s="1"/>
      <c r="Z38" s="3"/>
    </row>
    <row r="39" s="4" customFormat="true" ht="39.75" hidden="false" customHeight="true" outlineLevel="0" collapsed="false">
      <c r="A39" s="41" t="s">
        <v>34</v>
      </c>
      <c r="B39" s="41"/>
      <c r="C39" s="41"/>
      <c r="D39" s="2"/>
      <c r="E39" s="2"/>
      <c r="F39" s="2"/>
      <c r="G39" s="2"/>
      <c r="H39" s="42"/>
      <c r="I39" s="42"/>
      <c r="J39" s="42"/>
      <c r="K39" s="43" t="s">
        <v>35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</row>
  </sheetData>
  <mergeCells count="9">
    <mergeCell ref="Q1:AB1"/>
    <mergeCell ref="Q2:AB2"/>
    <mergeCell ref="Q3:AB3"/>
    <mergeCell ref="Q4:AB4"/>
    <mergeCell ref="A6:AB6"/>
    <mergeCell ref="A7:AB7"/>
    <mergeCell ref="A8:A9"/>
    <mergeCell ref="A39:C39"/>
    <mergeCell ref="K39:AB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16" min="2" style="2" width="15.7"/>
    <col collapsed="false" customWidth="true" hidden="false" outlineLevel="0" max="22" min="17" style="1" width="15.7"/>
    <col collapsed="false" customWidth="true" hidden="false" outlineLevel="0" max="23" min="23" style="3" width="15.7"/>
    <col collapsed="false" customWidth="true" hidden="false" outlineLevel="0" max="25" min="24" style="1" width="17.56"/>
    <col collapsed="false" customWidth="true" hidden="false" outlineLevel="0" max="28" min="26" style="1" width="14.14"/>
    <col collapsed="false" customWidth="false" hidden="false" outlineLevel="0" max="257" min="29" style="1" width="9.14"/>
  </cols>
  <sheetData>
    <row r="1" s="4" customFormat="tru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5"/>
      <c r="L1" s="5"/>
      <c r="M1" s="5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4" customFormat="tru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6"/>
      <c r="L2" s="6"/>
      <c r="M2" s="6"/>
      <c r="N2" s="6"/>
      <c r="O2" s="6"/>
      <c r="P2" s="6"/>
      <c r="Q2" s="7" t="s">
        <v>1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4" customFormat="tru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6"/>
      <c r="O3" s="6"/>
      <c r="P3" s="6"/>
      <c r="Q3" s="7" t="s">
        <v>2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4" customFormat="tru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6"/>
      <c r="O4" s="6"/>
      <c r="P4" s="6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4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</row>
    <row r="6" customFormat="false" ht="3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7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s="16" customFormat="true" ht="406.5" hidden="false" customHeight="true" outlineLevel="0" collapsed="false">
      <c r="A8" s="12" t="s">
        <v>6</v>
      </c>
      <c r="B8" s="13" t="s">
        <v>7</v>
      </c>
      <c r="C8" s="13" t="s">
        <v>7</v>
      </c>
      <c r="D8" s="13" t="s">
        <v>7</v>
      </c>
      <c r="E8" s="14" t="s">
        <v>8</v>
      </c>
      <c r="F8" s="14" t="s">
        <v>8</v>
      </c>
      <c r="G8" s="14" t="s">
        <v>8</v>
      </c>
      <c r="H8" s="14" t="s">
        <v>9</v>
      </c>
      <c r="I8" s="14" t="s">
        <v>9</v>
      </c>
      <c r="J8" s="14" t="s">
        <v>9</v>
      </c>
      <c r="K8" s="13" t="s">
        <v>10</v>
      </c>
      <c r="L8" s="13" t="s">
        <v>10</v>
      </c>
      <c r="M8" s="13" t="s">
        <v>10</v>
      </c>
      <c r="N8" s="13" t="s">
        <v>11</v>
      </c>
      <c r="O8" s="13" t="s">
        <v>11</v>
      </c>
      <c r="P8" s="13" t="s">
        <v>11</v>
      </c>
      <c r="Q8" s="15" t="s">
        <v>12</v>
      </c>
      <c r="R8" s="15" t="s">
        <v>12</v>
      </c>
      <c r="S8" s="15" t="s">
        <v>12</v>
      </c>
      <c r="T8" s="15" t="s">
        <v>13</v>
      </c>
      <c r="U8" s="15" t="s">
        <v>13</v>
      </c>
      <c r="V8" s="15" t="s">
        <v>13</v>
      </c>
      <c r="W8" s="15" t="s">
        <v>14</v>
      </c>
      <c r="X8" s="15" t="s">
        <v>14</v>
      </c>
      <c r="Y8" s="15" t="s">
        <v>14</v>
      </c>
      <c r="Z8" s="12" t="s">
        <v>15</v>
      </c>
      <c r="AA8" s="12" t="s">
        <v>15</v>
      </c>
      <c r="AB8" s="12" t="s">
        <v>15</v>
      </c>
    </row>
    <row r="9" s="18" customFormat="true" ht="21" hidden="false" customHeight="true" outlineLevel="0" collapsed="false">
      <c r="A9" s="12"/>
      <c r="B9" s="17" t="s">
        <v>16</v>
      </c>
      <c r="C9" s="17" t="s">
        <v>17</v>
      </c>
      <c r="D9" s="17" t="s">
        <v>18</v>
      </c>
      <c r="E9" s="17" t="s">
        <v>16</v>
      </c>
      <c r="F9" s="17" t="s">
        <v>17</v>
      </c>
      <c r="G9" s="17" t="s">
        <v>18</v>
      </c>
      <c r="H9" s="17" t="s">
        <v>19</v>
      </c>
      <c r="I9" s="17" t="s">
        <v>17</v>
      </c>
      <c r="J9" s="17" t="s">
        <v>18</v>
      </c>
      <c r="K9" s="17" t="s">
        <v>16</v>
      </c>
      <c r="L9" s="17" t="s">
        <v>17</v>
      </c>
      <c r="M9" s="17" t="s">
        <v>18</v>
      </c>
      <c r="N9" s="17" t="s">
        <v>16</v>
      </c>
      <c r="O9" s="17" t="s">
        <v>17</v>
      </c>
      <c r="P9" s="17" t="s">
        <v>18</v>
      </c>
      <c r="Q9" s="17" t="s">
        <v>20</v>
      </c>
      <c r="R9" s="17" t="s">
        <v>16</v>
      </c>
      <c r="S9" s="17" t="s">
        <v>17</v>
      </c>
      <c r="T9" s="17" t="s">
        <v>20</v>
      </c>
      <c r="U9" s="17" t="s">
        <v>16</v>
      </c>
      <c r="V9" s="17" t="s">
        <v>17</v>
      </c>
      <c r="W9" s="17" t="s">
        <v>16</v>
      </c>
      <c r="X9" s="17" t="s">
        <v>17</v>
      </c>
      <c r="Y9" s="17" t="s">
        <v>18</v>
      </c>
      <c r="Z9" s="17" t="s">
        <v>16</v>
      </c>
      <c r="AA9" s="17" t="s">
        <v>17</v>
      </c>
      <c r="AB9" s="17" t="s">
        <v>18</v>
      </c>
    </row>
    <row r="10" customFormat="false" ht="30.75" hidden="true" customHeight="true" outlineLevel="0" collapsed="false">
      <c r="A10" s="19" t="s">
        <v>21</v>
      </c>
      <c r="B10" s="20" t="n">
        <v>11.6</v>
      </c>
      <c r="C10" s="20" t="n">
        <v>11.6</v>
      </c>
      <c r="D10" s="20" t="n">
        <v>11.6</v>
      </c>
      <c r="E10" s="20" t="n">
        <v>5.1</v>
      </c>
      <c r="F10" s="20" t="n">
        <v>5.1</v>
      </c>
      <c r="G10" s="20" t="n">
        <v>5.1</v>
      </c>
      <c r="H10" s="20" t="n">
        <v>32.8</v>
      </c>
      <c r="I10" s="20" t="n">
        <v>32.8</v>
      </c>
      <c r="J10" s="20" t="n">
        <v>32.8</v>
      </c>
      <c r="K10" s="20" t="n">
        <v>15.2</v>
      </c>
      <c r="L10" s="20" t="n">
        <v>15.2</v>
      </c>
      <c r="M10" s="20" t="n">
        <v>15.2</v>
      </c>
      <c r="N10" s="21" t="n">
        <v>15.2</v>
      </c>
      <c r="O10" s="21" t="n">
        <v>15.2</v>
      </c>
      <c r="P10" s="21" t="n">
        <v>15.2</v>
      </c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,H10,K10,N10,Q10,T10,E10)</f>
        <v>79.9</v>
      </c>
      <c r="AA10" s="23" t="n">
        <f aca="false">SUM(C10,I10,L10,O10,R10,U10,F10)</f>
        <v>79.9</v>
      </c>
      <c r="AB10" s="23" t="n">
        <f aca="false">SUM(D10,J10,M10,P10,S10,V10,G10)</f>
        <v>79.9</v>
      </c>
    </row>
    <row r="11" customFormat="false" ht="30.75" hidden="true" customHeight="true" outlineLevel="0" collapsed="false">
      <c r="A11" s="19" t="s">
        <v>22</v>
      </c>
      <c r="B11" s="24" t="n">
        <v>62.9</v>
      </c>
      <c r="C11" s="24" t="n">
        <v>62.9</v>
      </c>
      <c r="D11" s="24" t="n">
        <v>62.9</v>
      </c>
      <c r="E11" s="24" t="n">
        <v>27.9</v>
      </c>
      <c r="F11" s="24" t="n">
        <v>27.9</v>
      </c>
      <c r="G11" s="24" t="n">
        <v>27.9</v>
      </c>
      <c r="H11" s="20" t="n">
        <v>32.8</v>
      </c>
      <c r="I11" s="20" t="n">
        <v>32.8</v>
      </c>
      <c r="J11" s="20" t="n">
        <v>32.8</v>
      </c>
      <c r="K11" s="24" t="n">
        <v>28.4</v>
      </c>
      <c r="L11" s="24" t="n">
        <v>28.4</v>
      </c>
      <c r="M11" s="24" t="n">
        <v>28.4</v>
      </c>
      <c r="N11" s="25" t="n">
        <v>28.4</v>
      </c>
      <c r="O11" s="25" t="n">
        <v>28.4</v>
      </c>
      <c r="P11" s="25" t="n">
        <v>28.4</v>
      </c>
      <c r="Q11" s="22"/>
      <c r="R11" s="22"/>
      <c r="S11" s="22"/>
      <c r="T11" s="22"/>
      <c r="U11" s="22"/>
      <c r="V11" s="22"/>
      <c r="W11" s="22"/>
      <c r="X11" s="22"/>
      <c r="Y11" s="22"/>
      <c r="Z11" s="23" t="n">
        <f aca="false">SUM(B11,H11,K11,N11,Q11,T11,E11)</f>
        <v>180.4</v>
      </c>
      <c r="AA11" s="23" t="n">
        <f aca="false">SUM(C11,I11,L11,O11,R11,U11,F11)</f>
        <v>180.4</v>
      </c>
      <c r="AB11" s="23" t="n">
        <f aca="false">SUM(D11,J11,M11,P11,S11,V11,G11)</f>
        <v>180.4</v>
      </c>
    </row>
    <row r="12" customFormat="false" ht="30.75" hidden="true" customHeight="true" outlineLevel="0" collapsed="false">
      <c r="A12" s="19" t="s">
        <v>23</v>
      </c>
      <c r="B12" s="24" t="n">
        <v>65.1</v>
      </c>
      <c r="C12" s="24" t="n">
        <v>65.1</v>
      </c>
      <c r="D12" s="24" t="n">
        <v>65.1</v>
      </c>
      <c r="E12" s="24" t="n">
        <v>28.9</v>
      </c>
      <c r="F12" s="24" t="n">
        <v>28.9</v>
      </c>
      <c r="G12" s="24" t="n">
        <v>28.9</v>
      </c>
      <c r="H12" s="20" t="n">
        <v>32.9</v>
      </c>
      <c r="I12" s="20" t="n">
        <v>32.9</v>
      </c>
      <c r="J12" s="20" t="n">
        <v>32.9</v>
      </c>
      <c r="K12" s="24" t="n">
        <v>30.1</v>
      </c>
      <c r="L12" s="24" t="n">
        <v>30.1</v>
      </c>
      <c r="M12" s="24" t="n">
        <v>30.1</v>
      </c>
      <c r="N12" s="25" t="n">
        <v>30.1</v>
      </c>
      <c r="O12" s="25" t="n">
        <v>30.1</v>
      </c>
      <c r="P12" s="25" t="n">
        <v>30.1</v>
      </c>
      <c r="Q12" s="22"/>
      <c r="R12" s="22"/>
      <c r="S12" s="22"/>
      <c r="T12" s="22"/>
      <c r="U12" s="22"/>
      <c r="V12" s="22"/>
      <c r="W12" s="22"/>
      <c r="X12" s="22"/>
      <c r="Y12" s="22"/>
      <c r="Z12" s="23" t="n">
        <f aca="false">SUM(B12,H12,K12,N12,Q12,T12,E12)</f>
        <v>187.1</v>
      </c>
      <c r="AA12" s="23" t="n">
        <f aca="false">SUM(C12,I12,L12,O12,R12,U12,F12)</f>
        <v>187.1</v>
      </c>
      <c r="AB12" s="23" t="n">
        <f aca="false">SUM(D12,J12,M12,P12,S12,V12,G12)</f>
        <v>187.1</v>
      </c>
    </row>
    <row r="13" customFormat="false" ht="30.75" hidden="true" customHeight="true" outlineLevel="0" collapsed="false">
      <c r="A13" s="19" t="s">
        <v>24</v>
      </c>
      <c r="B13" s="24" t="n">
        <v>145.6</v>
      </c>
      <c r="C13" s="24" t="n">
        <v>145.6</v>
      </c>
      <c r="D13" s="24" t="n">
        <v>145.6</v>
      </c>
      <c r="E13" s="24" t="n">
        <v>64.7</v>
      </c>
      <c r="F13" s="24" t="n">
        <v>64.7</v>
      </c>
      <c r="G13" s="24" t="n">
        <v>64.7</v>
      </c>
      <c r="H13" s="20" t="n">
        <v>32.9</v>
      </c>
      <c r="I13" s="20" t="n">
        <v>32.9</v>
      </c>
      <c r="J13" s="20" t="n">
        <v>32.9</v>
      </c>
      <c r="K13" s="24" t="n">
        <v>64.9</v>
      </c>
      <c r="L13" s="24" t="n">
        <v>64.9</v>
      </c>
      <c r="M13" s="24" t="n">
        <v>64.9</v>
      </c>
      <c r="N13" s="25" t="n">
        <v>64.9</v>
      </c>
      <c r="O13" s="25" t="n">
        <v>64.9</v>
      </c>
      <c r="P13" s="25" t="n">
        <v>64.9</v>
      </c>
      <c r="Q13" s="22" t="n">
        <v>1698.2</v>
      </c>
      <c r="R13" s="22" t="n">
        <v>1698.2</v>
      </c>
      <c r="S13" s="22" t="n">
        <v>1698.2</v>
      </c>
      <c r="T13" s="22" t="n">
        <v>65.6</v>
      </c>
      <c r="U13" s="22" t="n">
        <v>65.6</v>
      </c>
      <c r="V13" s="22" t="n">
        <v>65.6</v>
      </c>
      <c r="W13" s="22"/>
      <c r="X13" s="22"/>
      <c r="Y13" s="22"/>
      <c r="Z13" s="23" t="n">
        <f aca="false">SUM(B13,H13,K13,N13,Q13,T13,E13)</f>
        <v>2136.8</v>
      </c>
      <c r="AA13" s="23" t="n">
        <f aca="false">SUM(C13,I13,L13,O13,R13,U13,F13)</f>
        <v>2136.8</v>
      </c>
      <c r="AB13" s="23" t="n">
        <f aca="false">SUM(D13,J13,M13,P13,S13,V13,G13)</f>
        <v>2136.8</v>
      </c>
    </row>
    <row r="14" customFormat="false" ht="30.75" hidden="true" customHeight="true" outlineLevel="0" collapsed="false">
      <c r="A14" s="19" t="s">
        <v>25</v>
      </c>
      <c r="B14" s="24" t="n">
        <v>71.9</v>
      </c>
      <c r="C14" s="24" t="n">
        <v>71.9</v>
      </c>
      <c r="D14" s="24" t="n">
        <v>71.9</v>
      </c>
      <c r="E14" s="24" t="n">
        <v>32</v>
      </c>
      <c r="F14" s="24" t="n">
        <v>32</v>
      </c>
      <c r="G14" s="24" t="n">
        <v>32</v>
      </c>
      <c r="H14" s="20" t="n">
        <v>32.9</v>
      </c>
      <c r="I14" s="20" t="n">
        <v>32.9</v>
      </c>
      <c r="J14" s="20" t="n">
        <v>32.9</v>
      </c>
      <c r="K14" s="24" t="n">
        <v>9.7</v>
      </c>
      <c r="L14" s="24" t="n">
        <v>9.7</v>
      </c>
      <c r="M14" s="24" t="n">
        <v>9.7</v>
      </c>
      <c r="N14" s="25" t="n">
        <v>9.7</v>
      </c>
      <c r="O14" s="25" t="n">
        <v>9.7</v>
      </c>
      <c r="P14" s="25" t="n">
        <v>9.7</v>
      </c>
      <c r="Q14" s="22"/>
      <c r="R14" s="22"/>
      <c r="S14" s="22"/>
      <c r="T14" s="22"/>
      <c r="U14" s="22"/>
      <c r="V14" s="22"/>
      <c r="W14" s="22"/>
      <c r="X14" s="22"/>
      <c r="Y14" s="22"/>
      <c r="Z14" s="23" t="n">
        <f aca="false">SUM(B14,H14,K14,N14,Q14,T14,E14)</f>
        <v>156.2</v>
      </c>
      <c r="AA14" s="23" t="n">
        <f aca="false">SUM(C14,I14,L14,O14,R14,U14,F14)</f>
        <v>156.2</v>
      </c>
      <c r="AB14" s="23" t="n">
        <f aca="false">SUM(D14,J14,M14,P14,S14,V14,G14)</f>
        <v>156.2</v>
      </c>
    </row>
    <row r="15" customFormat="false" ht="30.75" hidden="true" customHeight="true" outlineLevel="0" collapsed="false">
      <c r="A15" s="19" t="s">
        <v>26</v>
      </c>
      <c r="B15" s="24" t="n">
        <v>74.8</v>
      </c>
      <c r="C15" s="24" t="n">
        <v>74.8</v>
      </c>
      <c r="D15" s="24" t="n">
        <v>74.8</v>
      </c>
      <c r="E15" s="24" t="n">
        <v>33.2</v>
      </c>
      <c r="F15" s="24" t="n">
        <v>33.2</v>
      </c>
      <c r="G15" s="24" t="n">
        <v>33.2</v>
      </c>
      <c r="H15" s="20" t="n">
        <v>32.8</v>
      </c>
      <c r="I15" s="20" t="n">
        <v>32.8</v>
      </c>
      <c r="J15" s="20" t="n">
        <v>32.8</v>
      </c>
      <c r="K15" s="24" t="n">
        <v>34.8</v>
      </c>
      <c r="L15" s="24" t="n">
        <v>34.8</v>
      </c>
      <c r="M15" s="24" t="n">
        <v>34.8</v>
      </c>
      <c r="N15" s="25" t="n">
        <v>34.8</v>
      </c>
      <c r="O15" s="25" t="n">
        <v>34.8</v>
      </c>
      <c r="P15" s="25" t="n">
        <v>34.8</v>
      </c>
      <c r="Q15" s="22"/>
      <c r="R15" s="22"/>
      <c r="S15" s="22"/>
      <c r="T15" s="22"/>
      <c r="U15" s="22"/>
      <c r="V15" s="22"/>
      <c r="W15" s="22"/>
      <c r="X15" s="22"/>
      <c r="Y15" s="22"/>
      <c r="Z15" s="23" t="n">
        <f aca="false">SUM(B15,H15,K15,N15,Q15,T15,E15)</f>
        <v>210.4</v>
      </c>
      <c r="AA15" s="23" t="n">
        <f aca="false">SUM(C15,I15,L15,O15,R15,U15,F15)</f>
        <v>210.4</v>
      </c>
      <c r="AB15" s="23" t="n">
        <f aca="false">SUM(D15,J15,M15,P15,S15,V15,G15)</f>
        <v>210.4</v>
      </c>
    </row>
    <row r="16" customFormat="false" ht="30.75" hidden="true" customHeight="true" outlineLevel="0" collapsed="false">
      <c r="A16" s="19" t="s">
        <v>27</v>
      </c>
      <c r="B16" s="24" t="n">
        <v>70.8</v>
      </c>
      <c r="C16" s="24" t="n">
        <v>70.8</v>
      </c>
      <c r="D16" s="24" t="n">
        <v>70.8</v>
      </c>
      <c r="E16" s="24" t="n">
        <v>31.5</v>
      </c>
      <c r="F16" s="24" t="n">
        <v>31.5</v>
      </c>
      <c r="G16" s="24" t="n">
        <v>31.5</v>
      </c>
      <c r="H16" s="20" t="n">
        <v>32.8</v>
      </c>
      <c r="I16" s="20" t="n">
        <v>32.8</v>
      </c>
      <c r="J16" s="20" t="n">
        <v>32.8</v>
      </c>
      <c r="K16" s="24" t="n">
        <v>26.5</v>
      </c>
      <c r="L16" s="24" t="n">
        <v>26.5</v>
      </c>
      <c r="M16" s="24" t="n">
        <v>26.5</v>
      </c>
      <c r="N16" s="25" t="n">
        <v>26.5</v>
      </c>
      <c r="O16" s="25" t="n">
        <v>26.5</v>
      </c>
      <c r="P16" s="25" t="n">
        <v>26.5</v>
      </c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SUM(B16,H16,K16,N16,Q16,T16,E16)</f>
        <v>188.1</v>
      </c>
      <c r="AA16" s="23" t="n">
        <f aca="false">SUM(C16,I16,L16,O16,R16,U16,F16)</f>
        <v>188.1</v>
      </c>
      <c r="AB16" s="23" t="n">
        <f aca="false">SUM(D16,J16,M16,P16,S16,V16,G16)</f>
        <v>188.1</v>
      </c>
    </row>
    <row r="17" customFormat="false" ht="30.75" hidden="true" customHeight="true" outlineLevel="0" collapsed="false">
      <c r="A17" s="19" t="s">
        <v>28</v>
      </c>
      <c r="B17" s="24" t="n">
        <v>63.4</v>
      </c>
      <c r="C17" s="24" t="n">
        <v>63.4</v>
      </c>
      <c r="D17" s="24" t="n">
        <v>63.4</v>
      </c>
      <c r="E17" s="24" t="n">
        <v>28.2</v>
      </c>
      <c r="F17" s="24" t="n">
        <v>28.2</v>
      </c>
      <c r="G17" s="24" t="n">
        <v>28.2</v>
      </c>
      <c r="H17" s="20" t="n">
        <v>32.8</v>
      </c>
      <c r="I17" s="20" t="n">
        <v>32.8</v>
      </c>
      <c r="J17" s="20" t="n">
        <v>32.8</v>
      </c>
      <c r="K17" s="24" t="n">
        <v>15.4</v>
      </c>
      <c r="L17" s="24" t="n">
        <v>15.4</v>
      </c>
      <c r="M17" s="24" t="n">
        <v>15.4</v>
      </c>
      <c r="N17" s="25" t="n">
        <v>15.4</v>
      </c>
      <c r="O17" s="25" t="n">
        <v>15.4</v>
      </c>
      <c r="P17" s="25" t="n">
        <v>15.4</v>
      </c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SUM(B17,H17,K17,N17,Q17,T17,E17)</f>
        <v>155.2</v>
      </c>
      <c r="AA17" s="23" t="n">
        <f aca="false">SUM(C17,I17,L17,O17,R17,U17,F17)</f>
        <v>155.2</v>
      </c>
      <c r="AB17" s="23" t="n">
        <f aca="false">SUM(D17,J17,M17,P17,S17,V17,G17)</f>
        <v>155.2</v>
      </c>
    </row>
    <row r="18" customFormat="false" ht="30.75" hidden="true" customHeight="true" outlineLevel="0" collapsed="false">
      <c r="A18" s="19" t="s">
        <v>29</v>
      </c>
      <c r="B18" s="24" t="n">
        <v>73.6</v>
      </c>
      <c r="C18" s="24" t="n">
        <v>73.6</v>
      </c>
      <c r="D18" s="24" t="n">
        <v>73.6</v>
      </c>
      <c r="E18" s="24" t="n">
        <v>32.7</v>
      </c>
      <c r="F18" s="24" t="n">
        <v>32.7</v>
      </c>
      <c r="G18" s="24" t="n">
        <v>32.7</v>
      </c>
      <c r="H18" s="20" t="n">
        <v>32.8</v>
      </c>
      <c r="I18" s="20" t="n">
        <v>32.8</v>
      </c>
      <c r="J18" s="20" t="n">
        <v>32.8</v>
      </c>
      <c r="K18" s="24" t="n">
        <v>39.8</v>
      </c>
      <c r="L18" s="24" t="n">
        <v>39.8</v>
      </c>
      <c r="M18" s="24" t="n">
        <v>39.8</v>
      </c>
      <c r="N18" s="25" t="n">
        <v>39.8</v>
      </c>
      <c r="O18" s="25" t="n">
        <v>39.8</v>
      </c>
      <c r="P18" s="25" t="n">
        <v>39.8</v>
      </c>
      <c r="Q18" s="22"/>
      <c r="R18" s="22"/>
      <c r="S18" s="22"/>
      <c r="T18" s="22"/>
      <c r="U18" s="22"/>
      <c r="V18" s="22"/>
      <c r="W18" s="22"/>
      <c r="X18" s="22"/>
      <c r="Y18" s="22"/>
      <c r="Z18" s="23" t="n">
        <f aca="false">SUM(B18,H18,K18,N18,Q18,T18,E18)</f>
        <v>218.7</v>
      </c>
      <c r="AA18" s="23" t="n">
        <f aca="false">SUM(C18,I18,L18,O18,R18,U18,F18)</f>
        <v>218.7</v>
      </c>
      <c r="AB18" s="23" t="n">
        <f aca="false">SUM(D18,J18,M18,P18,S18,V18,G18)</f>
        <v>218.7</v>
      </c>
    </row>
    <row r="19" customFormat="false" ht="30.75" hidden="true" customHeight="true" outlineLevel="0" collapsed="false">
      <c r="A19" s="19" t="s">
        <v>30</v>
      </c>
      <c r="B19" s="24" t="n">
        <v>64.8</v>
      </c>
      <c r="C19" s="24" t="n">
        <v>64.8</v>
      </c>
      <c r="D19" s="24" t="n">
        <v>64.8</v>
      </c>
      <c r="E19" s="24" t="n">
        <v>28.8</v>
      </c>
      <c r="F19" s="24" t="n">
        <v>28.8</v>
      </c>
      <c r="G19" s="24" t="n">
        <v>28.8</v>
      </c>
      <c r="H19" s="20" t="n">
        <v>32.8</v>
      </c>
      <c r="I19" s="20" t="n">
        <v>32.8</v>
      </c>
      <c r="J19" s="20" t="n">
        <v>32.8</v>
      </c>
      <c r="K19" s="24" t="n">
        <v>60.2</v>
      </c>
      <c r="L19" s="24" t="n">
        <v>60.2</v>
      </c>
      <c r="M19" s="24" t="n">
        <v>60.2</v>
      </c>
      <c r="N19" s="25" t="n">
        <v>60.2</v>
      </c>
      <c r="O19" s="25" t="n">
        <v>60.2</v>
      </c>
      <c r="P19" s="25" t="n">
        <v>60.2</v>
      </c>
      <c r="Q19" s="22"/>
      <c r="R19" s="22"/>
      <c r="S19" s="22"/>
      <c r="T19" s="22"/>
      <c r="U19" s="22"/>
      <c r="V19" s="22"/>
      <c r="W19" s="22"/>
      <c r="X19" s="22"/>
      <c r="Y19" s="22"/>
      <c r="Z19" s="23" t="n">
        <f aca="false">SUM(B19,H19,K19,N19,Q19,T19,E19)</f>
        <v>246.8</v>
      </c>
      <c r="AA19" s="23" t="n">
        <f aca="false">SUM(C19,I19,L19,O19,R19,U19,F19)</f>
        <v>246.8</v>
      </c>
      <c r="AB19" s="23" t="n">
        <f aca="false">SUM(D19,J19,M19,P19,S19,V19,G19)</f>
        <v>246.8</v>
      </c>
    </row>
    <row r="20" customFormat="false" ht="30.75" hidden="true" customHeight="true" outlineLevel="0" collapsed="false">
      <c r="A20" s="19" t="s">
        <v>31</v>
      </c>
      <c r="B20" s="24" t="n">
        <v>16.5</v>
      </c>
      <c r="C20" s="24" t="n">
        <v>16.5</v>
      </c>
      <c r="D20" s="24" t="n">
        <v>16.5</v>
      </c>
      <c r="E20" s="24" t="n">
        <v>7.3</v>
      </c>
      <c r="F20" s="24" t="n">
        <v>7.3</v>
      </c>
      <c r="G20" s="24" t="n">
        <v>7.3</v>
      </c>
      <c r="H20" s="24" t="n">
        <v>32.8</v>
      </c>
      <c r="I20" s="24" t="n">
        <v>32.8</v>
      </c>
      <c r="J20" s="24" t="n">
        <v>32.8</v>
      </c>
      <c r="K20" s="24" t="n">
        <v>18.1</v>
      </c>
      <c r="L20" s="24" t="n">
        <v>18.1</v>
      </c>
      <c r="M20" s="24" t="n">
        <v>18.1</v>
      </c>
      <c r="N20" s="25" t="n">
        <v>18.1</v>
      </c>
      <c r="O20" s="25" t="n">
        <v>18.1</v>
      </c>
      <c r="P20" s="25" t="n">
        <v>18.1</v>
      </c>
      <c r="Q20" s="22"/>
      <c r="R20" s="22"/>
      <c r="S20" s="22"/>
      <c r="T20" s="22"/>
      <c r="U20" s="22"/>
      <c r="V20" s="22"/>
      <c r="W20" s="22"/>
      <c r="X20" s="22"/>
      <c r="Y20" s="22"/>
      <c r="Z20" s="23" t="n">
        <f aca="false">SUM(B20,H20,K20,N20,Q20,T20,E20)</f>
        <v>92.8</v>
      </c>
      <c r="AA20" s="23" t="n">
        <f aca="false">SUM(C20,I20,L20,O20,R20,U20,F20)</f>
        <v>92.8</v>
      </c>
      <c r="AB20" s="23" t="n">
        <f aca="false">SUM(D20,J20,M20,P20,S20,V20,G20)</f>
        <v>92.8</v>
      </c>
    </row>
    <row r="21" customFormat="false" ht="30.75" hidden="true" customHeight="true" outlineLevel="0" collapsed="false">
      <c r="A21" s="19" t="s">
        <v>32</v>
      </c>
      <c r="B21" s="26" t="n">
        <v>100.7</v>
      </c>
      <c r="C21" s="26" t="n">
        <v>100.7</v>
      </c>
      <c r="D21" s="26" t="n">
        <v>100.7</v>
      </c>
      <c r="E21" s="26" t="n">
        <v>44.7</v>
      </c>
      <c r="F21" s="26" t="n">
        <v>44.7</v>
      </c>
      <c r="G21" s="26" t="n">
        <v>44.7</v>
      </c>
      <c r="H21" s="24" t="n">
        <v>32.9</v>
      </c>
      <c r="I21" s="24" t="n">
        <v>32.9</v>
      </c>
      <c r="J21" s="24" t="n">
        <v>32.9</v>
      </c>
      <c r="K21" s="24" t="n">
        <v>90.9</v>
      </c>
      <c r="L21" s="24" t="n">
        <v>90.9</v>
      </c>
      <c r="M21" s="24" t="n">
        <v>90.9</v>
      </c>
      <c r="N21" s="27" t="n">
        <v>90.9</v>
      </c>
      <c r="O21" s="27" t="n">
        <v>90.9</v>
      </c>
      <c r="P21" s="27" t="n">
        <v>90.9</v>
      </c>
      <c r="Q21" s="22"/>
      <c r="R21" s="22"/>
      <c r="S21" s="22"/>
      <c r="T21" s="22"/>
      <c r="U21" s="22"/>
      <c r="V21" s="22"/>
      <c r="W21" s="22"/>
      <c r="X21" s="22"/>
      <c r="Y21" s="22"/>
      <c r="Z21" s="23" t="n">
        <f aca="false">SUM(B21,H21,K21,N21,Q21,T21,E21)</f>
        <v>360.1</v>
      </c>
      <c r="AA21" s="23" t="n">
        <f aca="false">SUM(C21,I21,L21,O21,R21,U21,F21)</f>
        <v>360.1</v>
      </c>
      <c r="AB21" s="23" t="n">
        <f aca="false">SUM(D21,J21,M21,P21,S21,V21,G21)</f>
        <v>360.1</v>
      </c>
    </row>
    <row r="22" s="31" customFormat="true" ht="21" hidden="true" customHeight="true" outlineLevel="0" collapsed="false">
      <c r="A22" s="28" t="s">
        <v>33</v>
      </c>
      <c r="B22" s="29" t="n">
        <f aca="false">SUM(B10:B21)</f>
        <v>821.7</v>
      </c>
      <c r="C22" s="29" t="n">
        <f aca="false">SUM(C10:C21)</f>
        <v>821.7</v>
      </c>
      <c r="D22" s="29" t="n">
        <f aca="false">SUM(D10:D21)</f>
        <v>821.7</v>
      </c>
      <c r="E22" s="29" t="n">
        <f aca="false">SUM(E10:E21)</f>
        <v>365</v>
      </c>
      <c r="F22" s="29" t="n">
        <f aca="false">SUM(F10:F21)</f>
        <v>365</v>
      </c>
      <c r="G22" s="29" t="n">
        <f aca="false">SUM(G10:G21)</f>
        <v>365</v>
      </c>
      <c r="H22" s="29" t="n">
        <f aca="false">SUM(H10:H21)</f>
        <v>394</v>
      </c>
      <c r="I22" s="29" t="n">
        <f aca="false">SUM(I10:I21)</f>
        <v>394</v>
      </c>
      <c r="J22" s="29" t="n">
        <f aca="false">SUM(J10:J21)</f>
        <v>394</v>
      </c>
      <c r="K22" s="29" t="n">
        <f aca="false">SUM(K10:K21)</f>
        <v>434</v>
      </c>
      <c r="L22" s="29" t="n">
        <f aca="false">SUM(L10:L21)</f>
        <v>434</v>
      </c>
      <c r="M22" s="29" t="n">
        <f aca="false">SUM(M10:M21)</f>
        <v>434</v>
      </c>
      <c r="N22" s="29" t="n">
        <f aca="false">SUM(N10:N21)</f>
        <v>434</v>
      </c>
      <c r="O22" s="29" t="n">
        <f aca="false">SUM(O10:O21)</f>
        <v>434</v>
      </c>
      <c r="P22" s="29" t="n">
        <f aca="false">SUM(P10:P21)</f>
        <v>434</v>
      </c>
      <c r="Q22" s="23" t="n">
        <f aca="false">SUM(Q10:Q21)</f>
        <v>1698.2</v>
      </c>
      <c r="R22" s="23" t="n">
        <f aca="false">SUM(R10:R21)</f>
        <v>1698.2</v>
      </c>
      <c r="S22" s="23" t="n">
        <f aca="false">SUM(S10:S21)</f>
        <v>1698.2</v>
      </c>
      <c r="T22" s="23" t="n">
        <f aca="false">SUM(T10:T21)</f>
        <v>65.6</v>
      </c>
      <c r="U22" s="23" t="n">
        <f aca="false">SUM(U10:U21)</f>
        <v>65.6</v>
      </c>
      <c r="V22" s="23" t="n">
        <f aca="false">SUM(V10:V21)</f>
        <v>65.6</v>
      </c>
      <c r="W22" s="23"/>
      <c r="X22" s="23"/>
      <c r="Y22" s="23"/>
      <c r="Z22" s="30" t="n">
        <f aca="false">SUM(Z10:Z21)</f>
        <v>4212.5</v>
      </c>
      <c r="AA22" s="30" t="n">
        <f aca="false">SUM(AA10:AA21)</f>
        <v>4212.5</v>
      </c>
      <c r="AB22" s="30" t="n">
        <f aca="false">SUM(AB10:AB21)</f>
        <v>4212.5</v>
      </c>
    </row>
    <row r="23" customFormat="false" ht="12.75" hidden="true" customHeight="true" outlineLevel="0" collapsed="false">
      <c r="Q23" s="32"/>
      <c r="R23" s="32"/>
      <c r="S23" s="32"/>
      <c r="W23" s="1"/>
      <c r="Z23" s="33"/>
      <c r="AA23" s="33"/>
      <c r="AB23" s="33"/>
    </row>
    <row r="24" customFormat="false" ht="30.75" hidden="false" customHeight="true" outlineLevel="0" collapsed="false">
      <c r="A24" s="19" t="s">
        <v>21</v>
      </c>
      <c r="B24" s="34" t="n">
        <f aca="false">7.1+0.3</f>
        <v>7.4</v>
      </c>
      <c r="C24" s="34" t="n">
        <f aca="false">7.1+0.3</f>
        <v>7.4</v>
      </c>
      <c r="D24" s="34" t="n">
        <f aca="false">7.1+0.3</f>
        <v>7.4</v>
      </c>
      <c r="E24" s="34" t="n">
        <f aca="false">5.6+0.2</f>
        <v>5.8</v>
      </c>
      <c r="F24" s="34" t="n">
        <f aca="false">5.6+0.2</f>
        <v>5.8</v>
      </c>
      <c r="G24" s="34" t="n">
        <f aca="false">5.6+0.2</f>
        <v>5.8</v>
      </c>
      <c r="H24" s="34" t="n">
        <f aca="false">46.5+1.5</f>
        <v>48</v>
      </c>
      <c r="I24" s="34" t="n">
        <f aca="false">46.5+1.5</f>
        <v>48</v>
      </c>
      <c r="J24" s="34" t="n">
        <f aca="false">46.5+1.5</f>
        <v>48</v>
      </c>
      <c r="K24" s="34" t="n">
        <v>0</v>
      </c>
      <c r="L24" s="34" t="n">
        <v>0</v>
      </c>
      <c r="M24" s="34" t="n">
        <v>0</v>
      </c>
      <c r="N24" s="35" t="n">
        <f aca="false">15.1+0.7</f>
        <v>15.8</v>
      </c>
      <c r="O24" s="35" t="n">
        <f aca="false">15.1+0.7</f>
        <v>15.8</v>
      </c>
      <c r="P24" s="35" t="n">
        <f aca="false">15.1+0.7</f>
        <v>15.8</v>
      </c>
      <c r="Q24" s="36"/>
      <c r="R24" s="36"/>
      <c r="S24" s="36"/>
      <c r="T24" s="36"/>
      <c r="U24" s="36"/>
      <c r="V24" s="36"/>
      <c r="W24" s="36" t="n">
        <f aca="false">19.3+0.7-0.9</f>
        <v>19.1</v>
      </c>
      <c r="X24" s="36" t="n">
        <f aca="false">18.9+0.7-0.6</f>
        <v>19</v>
      </c>
      <c r="Y24" s="36" t="n">
        <f aca="false">18.9+0.7-0.6</f>
        <v>19</v>
      </c>
      <c r="Z24" s="37" t="n">
        <f aca="false">SUM(B24,H24,K24,N24,Q24,T24,E24,W24)</f>
        <v>96.1</v>
      </c>
      <c r="AA24" s="37" t="n">
        <f aca="false">SUM(C24,I24,L24,O24,R24,U24,F24,X24)</f>
        <v>96</v>
      </c>
      <c r="AB24" s="37" t="n">
        <f aca="false">SUM(D24,J24,M24,P24,S24,V24,G24,Y24)</f>
        <v>96</v>
      </c>
    </row>
    <row r="25" customFormat="false" ht="30.75" hidden="false" customHeight="true" outlineLevel="0" collapsed="false">
      <c r="A25" s="19" t="s">
        <v>22</v>
      </c>
      <c r="B25" s="36" t="n">
        <f aca="false">38.2+1.6</f>
        <v>39.8</v>
      </c>
      <c r="C25" s="36" t="n">
        <f aca="false">38.2+1.6</f>
        <v>39.8</v>
      </c>
      <c r="D25" s="36" t="n">
        <f aca="false">38.2+1.6</f>
        <v>39.8</v>
      </c>
      <c r="E25" s="36" t="n">
        <f aca="false">30.5+1.3</f>
        <v>31.8</v>
      </c>
      <c r="F25" s="36" t="n">
        <f aca="false">30.5+1.3</f>
        <v>31.8</v>
      </c>
      <c r="G25" s="36" t="n">
        <f aca="false">30.5+1.3</f>
        <v>31.8</v>
      </c>
      <c r="H25" s="34" t="n">
        <f aca="false">46.5+1.5</f>
        <v>48</v>
      </c>
      <c r="I25" s="34" t="n">
        <f aca="false">46.5+1.5</f>
        <v>48</v>
      </c>
      <c r="J25" s="34" t="n">
        <f aca="false">46.5+1.5</f>
        <v>48</v>
      </c>
      <c r="K25" s="36" t="n">
        <v>0</v>
      </c>
      <c r="L25" s="36" t="n">
        <v>0</v>
      </c>
      <c r="M25" s="36" t="n">
        <v>0</v>
      </c>
      <c r="N25" s="38" t="n">
        <f aca="false">27.6+1.2</f>
        <v>28.8</v>
      </c>
      <c r="O25" s="38" t="n">
        <f aca="false">27.6+1.2</f>
        <v>28.8</v>
      </c>
      <c r="P25" s="38" t="n">
        <f aca="false">27.6+1.2</f>
        <v>28.8</v>
      </c>
      <c r="Q25" s="36"/>
      <c r="R25" s="36"/>
      <c r="S25" s="36"/>
      <c r="T25" s="36"/>
      <c r="U25" s="36"/>
      <c r="V25" s="36"/>
      <c r="W25" s="36" t="n">
        <f aca="false">33.6+1.2-0.4</f>
        <v>34.4</v>
      </c>
      <c r="X25" s="36" t="n">
        <f aca="false">33.2+1.2-0.3</f>
        <v>34.1</v>
      </c>
      <c r="Y25" s="36" t="n">
        <f aca="false">33.2+1.2-0.3</f>
        <v>34.1</v>
      </c>
      <c r="Z25" s="37" t="n">
        <f aca="false">SUM(B25,H25,K25,N25,Q25,T25,E25,W25)</f>
        <v>182.8</v>
      </c>
      <c r="AA25" s="37" t="n">
        <f aca="false">SUM(C25,I25,L25,O25,R25,U25,F25,X25)</f>
        <v>182.5</v>
      </c>
      <c r="AB25" s="37" t="n">
        <f aca="false">SUM(D25,J25,M25,P25,S25,V25,G25,Y25)</f>
        <v>182.5</v>
      </c>
    </row>
    <row r="26" customFormat="false" ht="30.75" hidden="false" customHeight="true" outlineLevel="0" collapsed="false">
      <c r="A26" s="19" t="s">
        <v>23</v>
      </c>
      <c r="B26" s="36" t="n">
        <f aca="false">39.6+1.7</f>
        <v>41.3</v>
      </c>
      <c r="C26" s="36" t="n">
        <f aca="false">39.6+1.7</f>
        <v>41.3</v>
      </c>
      <c r="D26" s="36" t="n">
        <f aca="false">39.6+1.7</f>
        <v>41.3</v>
      </c>
      <c r="E26" s="36" t="n">
        <f aca="false">31.6+1.4</f>
        <v>33</v>
      </c>
      <c r="F26" s="36" t="n">
        <f aca="false">31.6+1.4</f>
        <v>33</v>
      </c>
      <c r="G26" s="36" t="n">
        <f aca="false">31.6+1.4</f>
        <v>33</v>
      </c>
      <c r="H26" s="34" t="n">
        <f aca="false">46.5+1.5</f>
        <v>48</v>
      </c>
      <c r="I26" s="34" t="n">
        <f aca="false">46.5+1.5</f>
        <v>48</v>
      </c>
      <c r="J26" s="34" t="n">
        <f aca="false">46.5+1.5</f>
        <v>48</v>
      </c>
      <c r="K26" s="36" t="n">
        <v>0</v>
      </c>
      <c r="L26" s="36" t="n">
        <v>0</v>
      </c>
      <c r="M26" s="36" t="n">
        <v>0</v>
      </c>
      <c r="N26" s="38" t="n">
        <f aca="false">30.3+1.3</f>
        <v>31.6</v>
      </c>
      <c r="O26" s="38" t="n">
        <f aca="false">30.3+1.3</f>
        <v>31.6</v>
      </c>
      <c r="P26" s="38" t="n">
        <f aca="false">30.3+1.3</f>
        <v>31.6</v>
      </c>
      <c r="Q26" s="36"/>
      <c r="R26" s="36"/>
      <c r="S26" s="36"/>
      <c r="T26" s="36"/>
      <c r="U26" s="36"/>
      <c r="V26" s="36"/>
      <c r="W26" s="36" t="n">
        <f aca="false">37.2+1.3-0.3</f>
        <v>38.2</v>
      </c>
      <c r="X26" s="36" t="n">
        <f aca="false">36.7+1.3-0.1</f>
        <v>37.9</v>
      </c>
      <c r="Y26" s="36" t="n">
        <f aca="false">36.7+1.3-0.1</f>
        <v>37.9</v>
      </c>
      <c r="Z26" s="37" t="n">
        <f aca="false">SUM(B26,H26,K26,N26,Q26,T26,E26,W26)</f>
        <v>192.1</v>
      </c>
      <c r="AA26" s="37" t="n">
        <f aca="false">SUM(C26,I26,L26,O26,R26,U26,F26,X26)</f>
        <v>191.8</v>
      </c>
      <c r="AB26" s="37" t="n">
        <f aca="false">SUM(D26,J26,M26,P26,S26,V26,G26,Y26)</f>
        <v>191.8</v>
      </c>
    </row>
    <row r="27" customFormat="false" ht="30.75" hidden="false" customHeight="true" outlineLevel="0" collapsed="false">
      <c r="A27" s="19" t="s">
        <v>24</v>
      </c>
      <c r="B27" s="36" t="n">
        <f aca="false">88.4+3.8</f>
        <v>92.2</v>
      </c>
      <c r="C27" s="36" t="n">
        <f aca="false">88.4+3.8</f>
        <v>92.2</v>
      </c>
      <c r="D27" s="36" t="n">
        <f aca="false">88.4+3.8</f>
        <v>92.2</v>
      </c>
      <c r="E27" s="36" t="n">
        <f aca="false">70.8+3</f>
        <v>73.8</v>
      </c>
      <c r="F27" s="36" t="n">
        <f aca="false">70.8+3</f>
        <v>73.8</v>
      </c>
      <c r="G27" s="36" t="n">
        <f aca="false">70.8+3</f>
        <v>73.8</v>
      </c>
      <c r="H27" s="34" t="n">
        <f aca="false">46.5+1.5</f>
        <v>48</v>
      </c>
      <c r="I27" s="34" t="n">
        <f aca="false">46.5+1.5</f>
        <v>48</v>
      </c>
      <c r="J27" s="34" t="n">
        <f aca="false">46.5+1.5</f>
        <v>48</v>
      </c>
      <c r="K27" s="36" t="n">
        <v>64.9</v>
      </c>
      <c r="L27" s="36" t="n">
        <v>64.9</v>
      </c>
      <c r="M27" s="36" t="n">
        <v>64.9</v>
      </c>
      <c r="N27" s="38" t="n">
        <f aca="false">66.1+2.8</f>
        <v>68.9</v>
      </c>
      <c r="O27" s="38" t="n">
        <f aca="false">66.1+2.8</f>
        <v>68.9</v>
      </c>
      <c r="P27" s="38" t="n">
        <f aca="false">66.1+2.8</f>
        <v>68.9</v>
      </c>
      <c r="Q27" s="36" t="n">
        <v>1438.8</v>
      </c>
      <c r="R27" s="36" t="n">
        <v>1539.2</v>
      </c>
      <c r="S27" s="36" t="n">
        <v>1654.4</v>
      </c>
      <c r="T27" s="36" t="n">
        <v>65.6</v>
      </c>
      <c r="U27" s="36" t="n">
        <v>65.6</v>
      </c>
      <c r="V27" s="36" t="n">
        <v>65.6</v>
      </c>
      <c r="W27" s="36" t="n">
        <f aca="false">80.1+2.9+1</f>
        <v>84</v>
      </c>
      <c r="X27" s="36" t="n">
        <f aca="false">79.6+2.9+0.7</f>
        <v>83.2</v>
      </c>
      <c r="Y27" s="36" t="n">
        <f aca="false">79.7+2.9+0.7</f>
        <v>83.3</v>
      </c>
      <c r="Z27" s="37" t="n">
        <f aca="false">SUM(B27,H27,K27,N27,Q27,T27,E27,W27)</f>
        <v>1936.2</v>
      </c>
      <c r="AA27" s="37" t="n">
        <f aca="false">SUM(C27,I27,L27,O27,R27,U27,F27,X27)</f>
        <v>2035.8</v>
      </c>
      <c r="AB27" s="37" t="n">
        <f aca="false">SUM(D27,J27,M27,P27,S27,V27,G27,Y27)</f>
        <v>2151.1</v>
      </c>
    </row>
    <row r="28" customFormat="false" ht="30.75" hidden="false" customHeight="true" outlineLevel="0" collapsed="false">
      <c r="A28" s="19" t="s">
        <v>25</v>
      </c>
      <c r="B28" s="36" t="n">
        <f aca="false">43.7+1.9</f>
        <v>45.6</v>
      </c>
      <c r="C28" s="36" t="n">
        <f aca="false">43.7+1.9</f>
        <v>45.6</v>
      </c>
      <c r="D28" s="36" t="n">
        <f aca="false">43.7+1.9</f>
        <v>45.6</v>
      </c>
      <c r="E28" s="36" t="n">
        <f aca="false">34.9+1.5</f>
        <v>36.4</v>
      </c>
      <c r="F28" s="36" t="n">
        <f aca="false">34.9+1.5</f>
        <v>36.4</v>
      </c>
      <c r="G28" s="36" t="n">
        <f aca="false">34.9+1.5</f>
        <v>36.4</v>
      </c>
      <c r="H28" s="34" t="n">
        <f aca="false">46.5+1.5</f>
        <v>48</v>
      </c>
      <c r="I28" s="34" t="n">
        <f aca="false">46.5+1.5</f>
        <v>48</v>
      </c>
      <c r="J28" s="34" t="n">
        <f aca="false">46.5+1.5</f>
        <v>48</v>
      </c>
      <c r="K28" s="36" t="n">
        <v>0</v>
      </c>
      <c r="L28" s="36" t="n">
        <v>0</v>
      </c>
      <c r="M28" s="36" t="n">
        <v>0</v>
      </c>
      <c r="N28" s="38" t="n">
        <f aca="false">9.6+0.4</f>
        <v>10</v>
      </c>
      <c r="O28" s="38" t="n">
        <f aca="false">9.6+0.4</f>
        <v>10</v>
      </c>
      <c r="P28" s="38" t="n">
        <f aca="false">9.6+0.4</f>
        <v>10</v>
      </c>
      <c r="Q28" s="36"/>
      <c r="R28" s="36"/>
      <c r="S28" s="36"/>
      <c r="T28" s="36"/>
      <c r="U28" s="36"/>
      <c r="V28" s="36"/>
      <c r="W28" s="36" t="n">
        <f aca="false">12.9+0.4-1</f>
        <v>12.3</v>
      </c>
      <c r="X28" s="36" t="n">
        <f aca="false">12.4+0.4-0.7</f>
        <v>12.1</v>
      </c>
      <c r="Y28" s="36" t="n">
        <f aca="false">12.4+0.4-0.7</f>
        <v>12.1</v>
      </c>
      <c r="Z28" s="37" t="n">
        <f aca="false">SUM(B28,H28,K28,N28,Q28,T28,E28,W28)</f>
        <v>152.3</v>
      </c>
      <c r="AA28" s="37" t="n">
        <f aca="false">SUM(C28,I28,L28,O28,R28,U28,F28,X28)</f>
        <v>152.1</v>
      </c>
      <c r="AB28" s="37" t="n">
        <f aca="false">SUM(D28,J28,M28,P28,S28,V28,G28,Y28)</f>
        <v>152.1</v>
      </c>
    </row>
    <row r="29" customFormat="false" ht="30.75" hidden="false" customHeight="true" outlineLevel="0" collapsed="false">
      <c r="A29" s="19" t="s">
        <v>26</v>
      </c>
      <c r="B29" s="36" t="n">
        <f aca="false">45.4+2</f>
        <v>47.4</v>
      </c>
      <c r="C29" s="36" t="n">
        <f aca="false">45.4+2</f>
        <v>47.4</v>
      </c>
      <c r="D29" s="36" t="n">
        <f aca="false">45.4+2</f>
        <v>47.4</v>
      </c>
      <c r="E29" s="36" t="n">
        <f aca="false">36.3+1.6</f>
        <v>37.9</v>
      </c>
      <c r="F29" s="36" t="n">
        <f aca="false">36.3+1.6</f>
        <v>37.9</v>
      </c>
      <c r="G29" s="36" t="n">
        <f aca="false">36.3+1.6</f>
        <v>37.9</v>
      </c>
      <c r="H29" s="34" t="n">
        <f aca="false">46.5+1.5</f>
        <v>48</v>
      </c>
      <c r="I29" s="34" t="n">
        <f aca="false">46.5+1.5</f>
        <v>48</v>
      </c>
      <c r="J29" s="34" t="n">
        <f aca="false">46.5+1.5</f>
        <v>48</v>
      </c>
      <c r="K29" s="36" t="n">
        <v>0</v>
      </c>
      <c r="L29" s="36" t="n">
        <v>0</v>
      </c>
      <c r="M29" s="36" t="n">
        <v>0</v>
      </c>
      <c r="N29" s="38" t="n">
        <f aca="false">35.8+1.5</f>
        <v>37.3</v>
      </c>
      <c r="O29" s="38" t="n">
        <f aca="false">35.8+1.5</f>
        <v>37.3</v>
      </c>
      <c r="P29" s="38" t="n">
        <f aca="false">35.8+1.5</f>
        <v>37.3</v>
      </c>
      <c r="Q29" s="36"/>
      <c r="R29" s="36"/>
      <c r="S29" s="36"/>
      <c r="T29" s="36"/>
      <c r="U29" s="36"/>
      <c r="V29" s="36"/>
      <c r="W29" s="36" t="n">
        <f aca="false">44+1.6-0.1</f>
        <v>45.5</v>
      </c>
      <c r="X29" s="36" t="n">
        <f aca="false">43.6+1.6-0.2</f>
        <v>45</v>
      </c>
      <c r="Y29" s="36" t="n">
        <f aca="false">43.7+1.6-0.3</f>
        <v>45</v>
      </c>
      <c r="Z29" s="37" t="n">
        <f aca="false">SUM(B29,H29,K29,N29,Q29,T29,E29,W29)</f>
        <v>216.1</v>
      </c>
      <c r="AA29" s="37" t="n">
        <f aca="false">SUM(C29,I29,L29,O29,R29,U29,F29,X29)</f>
        <v>215.6</v>
      </c>
      <c r="AB29" s="37" t="n">
        <f aca="false">SUM(D29,J29,M29,P29,S29,V29,G29,Y29)</f>
        <v>215.6</v>
      </c>
    </row>
    <row r="30" customFormat="false" ht="30.75" hidden="false" customHeight="true" outlineLevel="0" collapsed="false">
      <c r="A30" s="19" t="s">
        <v>27</v>
      </c>
      <c r="B30" s="36" t="n">
        <f aca="false">43+1.9</f>
        <v>44.9</v>
      </c>
      <c r="C30" s="36" t="n">
        <f aca="false">43+1.9</f>
        <v>44.9</v>
      </c>
      <c r="D30" s="36" t="n">
        <f aca="false">43+1.9</f>
        <v>44.9</v>
      </c>
      <c r="E30" s="36" t="n">
        <f aca="false">34.4+1.5</f>
        <v>35.9</v>
      </c>
      <c r="F30" s="36" t="n">
        <f aca="false">34.4+1.5</f>
        <v>35.9</v>
      </c>
      <c r="G30" s="36" t="n">
        <f aca="false">34.4+1.5</f>
        <v>35.9</v>
      </c>
      <c r="H30" s="34" t="n">
        <f aca="false">46.5+1.5</f>
        <v>48</v>
      </c>
      <c r="I30" s="34" t="n">
        <f aca="false">46.5+1.5</f>
        <v>48</v>
      </c>
      <c r="J30" s="34" t="n">
        <f aca="false">46.5+1.5</f>
        <v>48</v>
      </c>
      <c r="K30" s="36" t="n">
        <v>0</v>
      </c>
      <c r="L30" s="36" t="n">
        <v>0</v>
      </c>
      <c r="M30" s="36" t="n">
        <v>0</v>
      </c>
      <c r="N30" s="38" t="n">
        <f aca="false">26.2+1.1</f>
        <v>27.3</v>
      </c>
      <c r="O30" s="38" t="n">
        <f aca="false">26.2+1.1</f>
        <v>27.3</v>
      </c>
      <c r="P30" s="38" t="n">
        <f aca="false">26.2+1.1</f>
        <v>27.3</v>
      </c>
      <c r="Q30" s="36"/>
      <c r="R30" s="36"/>
      <c r="S30" s="36"/>
      <c r="T30" s="36"/>
      <c r="U30" s="36"/>
      <c r="V30" s="36"/>
      <c r="W30" s="36" t="n">
        <f aca="false">32.5+1.1-0.4</f>
        <v>33.2</v>
      </c>
      <c r="X30" s="36" t="n">
        <f aca="false">32+1.1-0.3</f>
        <v>32.8</v>
      </c>
      <c r="Y30" s="36" t="n">
        <f aca="false">32+1.1-0.3</f>
        <v>32.8</v>
      </c>
      <c r="Z30" s="37" t="n">
        <f aca="false">SUM(B30,H30,K30,N30,Q30,T30,E30,W30)</f>
        <v>189.3</v>
      </c>
      <c r="AA30" s="37" t="n">
        <f aca="false">SUM(C30,I30,L30,O30,R30,U30,F30,X30)</f>
        <v>188.9</v>
      </c>
      <c r="AB30" s="37" t="n">
        <f aca="false">SUM(D30,J30,M30,P30,S30,V30,G30,Y30)</f>
        <v>188.9</v>
      </c>
    </row>
    <row r="31" customFormat="false" ht="30.75" hidden="false" customHeight="true" outlineLevel="0" collapsed="false">
      <c r="A31" s="19" t="s">
        <v>28</v>
      </c>
      <c r="B31" s="36" t="n">
        <f aca="false">38.6+1.7</f>
        <v>40.3</v>
      </c>
      <c r="C31" s="36" t="n">
        <f aca="false">38.6+1.7</f>
        <v>40.3</v>
      </c>
      <c r="D31" s="36" t="n">
        <f aca="false">38.6+1.7</f>
        <v>40.3</v>
      </c>
      <c r="E31" s="36" t="n">
        <f aca="false">30.9+1.3</f>
        <v>32.2</v>
      </c>
      <c r="F31" s="36" t="n">
        <f aca="false">30.9+1.3</f>
        <v>32.2</v>
      </c>
      <c r="G31" s="36" t="n">
        <f aca="false">30.9+1.3</f>
        <v>32.2</v>
      </c>
      <c r="H31" s="34" t="n">
        <f aca="false">46.5+1.5</f>
        <v>48</v>
      </c>
      <c r="I31" s="34" t="n">
        <f aca="false">46.5+1.5</f>
        <v>48</v>
      </c>
      <c r="J31" s="34" t="n">
        <f aca="false">46.5+1.5</f>
        <v>48</v>
      </c>
      <c r="K31" s="36" t="n">
        <v>0</v>
      </c>
      <c r="L31" s="36" t="n">
        <v>0</v>
      </c>
      <c r="M31" s="36" t="n">
        <v>0</v>
      </c>
      <c r="N31" s="38" t="n">
        <f aca="false">15.5+0.7</f>
        <v>16.2</v>
      </c>
      <c r="O31" s="38" t="n">
        <f aca="false">15.5+0.7</f>
        <v>16.2</v>
      </c>
      <c r="P31" s="38" t="n">
        <f aca="false">15.5+0.7</f>
        <v>16.2</v>
      </c>
      <c r="Q31" s="36"/>
      <c r="R31" s="36"/>
      <c r="S31" s="36"/>
      <c r="T31" s="36"/>
      <c r="U31" s="36"/>
      <c r="V31" s="36"/>
      <c r="W31" s="36" t="n">
        <f aca="false">20+0.7-0.9</f>
        <v>19.8</v>
      </c>
      <c r="X31" s="36" t="n">
        <f aca="false">19.5+0.7-0.6</f>
        <v>19.6</v>
      </c>
      <c r="Y31" s="36" t="n">
        <f aca="false">19.6+0.7-0.7</f>
        <v>19.6</v>
      </c>
      <c r="Z31" s="37" t="n">
        <f aca="false">SUM(B31,H31,K31,N31,Q31,T31,E31,W31)</f>
        <v>156.5</v>
      </c>
      <c r="AA31" s="37" t="n">
        <f aca="false">SUM(C31,I31,L31,O31,R31,U31,F31,X31)</f>
        <v>156.3</v>
      </c>
      <c r="AB31" s="37" t="n">
        <f aca="false">SUM(D31,J31,M31,P31,S31,V31,G31,Y31)</f>
        <v>156.3</v>
      </c>
    </row>
    <row r="32" customFormat="false" ht="30.75" hidden="false" customHeight="true" outlineLevel="0" collapsed="false">
      <c r="A32" s="19" t="s">
        <v>29</v>
      </c>
      <c r="B32" s="36" t="n">
        <f aca="false">44.7+1.9</f>
        <v>46.6</v>
      </c>
      <c r="C32" s="36" t="n">
        <f aca="false">44.7+1.9</f>
        <v>46.6</v>
      </c>
      <c r="D32" s="36" t="n">
        <f aca="false">44.7+1.9</f>
        <v>46.6</v>
      </c>
      <c r="E32" s="36" t="n">
        <f aca="false">35.8+1.5</f>
        <v>37.3</v>
      </c>
      <c r="F32" s="36" t="n">
        <f aca="false">35.8+1.5</f>
        <v>37.3</v>
      </c>
      <c r="G32" s="36" t="n">
        <f aca="false">35.8+1.5</f>
        <v>37.3</v>
      </c>
      <c r="H32" s="34" t="n">
        <f aca="false">46.5+1.5</f>
        <v>48</v>
      </c>
      <c r="I32" s="34" t="n">
        <f aca="false">46.5+1.5</f>
        <v>48</v>
      </c>
      <c r="J32" s="34" t="n">
        <f aca="false">46.5+1.5</f>
        <v>48</v>
      </c>
      <c r="K32" s="36" t="n">
        <v>0</v>
      </c>
      <c r="L32" s="36" t="n">
        <v>0</v>
      </c>
      <c r="M32" s="36" t="n">
        <v>0</v>
      </c>
      <c r="N32" s="38" t="n">
        <f aca="false">41.5+1.7</f>
        <v>43.2</v>
      </c>
      <c r="O32" s="38" t="n">
        <f aca="false">41.5+1.7</f>
        <v>43.2</v>
      </c>
      <c r="P32" s="38" t="n">
        <f aca="false">41.5+1.7</f>
        <v>43.2</v>
      </c>
      <c r="Q32" s="36"/>
      <c r="R32" s="36"/>
      <c r="S32" s="36"/>
      <c r="T32" s="36"/>
      <c r="U32" s="36"/>
      <c r="V32" s="36"/>
      <c r="W32" s="36" t="n">
        <f aca="false">50.5+1.8+0.1</f>
        <v>52.4</v>
      </c>
      <c r="X32" s="36" t="n">
        <f aca="false">50+1.8+0.1</f>
        <v>51.9</v>
      </c>
      <c r="Y32" s="36" t="n">
        <f aca="false">50+1.8+0.2</f>
        <v>52</v>
      </c>
      <c r="Z32" s="37" t="n">
        <f aca="false">SUM(B32,H32,K32,N32,Q32,T32,E32,W32)</f>
        <v>227.5</v>
      </c>
      <c r="AA32" s="37" t="n">
        <f aca="false">SUM(C32,I32,L32,O32,R32,U32,F32,X32)</f>
        <v>227</v>
      </c>
      <c r="AB32" s="37" t="n">
        <f aca="false">SUM(D32,J32,M32,P32,S32,V32,G32,Y32)</f>
        <v>227.1</v>
      </c>
    </row>
    <row r="33" customFormat="false" ht="30.75" hidden="false" customHeight="true" outlineLevel="0" collapsed="false">
      <c r="A33" s="19" t="s">
        <v>30</v>
      </c>
      <c r="B33" s="36" t="n">
        <f aca="false">39.4+1.7</f>
        <v>41.1</v>
      </c>
      <c r="C33" s="36" t="n">
        <f aca="false">39.4+1.7</f>
        <v>41.1</v>
      </c>
      <c r="D33" s="36" t="n">
        <f aca="false">39.4+1.7</f>
        <v>41.1</v>
      </c>
      <c r="E33" s="36" t="n">
        <f aca="false">31.5+1.4</f>
        <v>32.9</v>
      </c>
      <c r="F33" s="36" t="n">
        <f aca="false">31.5+1.4</f>
        <v>32.9</v>
      </c>
      <c r="G33" s="36" t="n">
        <f aca="false">31.5+1.4</f>
        <v>32.9</v>
      </c>
      <c r="H33" s="34" t="n">
        <f aca="false">46.5+1.5</f>
        <v>48</v>
      </c>
      <c r="I33" s="34" t="n">
        <f aca="false">46.5+1.5</f>
        <v>48</v>
      </c>
      <c r="J33" s="34" t="n">
        <f aca="false">46.5+1.5</f>
        <v>48</v>
      </c>
      <c r="K33" s="36" t="n">
        <v>0</v>
      </c>
      <c r="L33" s="36" t="n">
        <v>0</v>
      </c>
      <c r="M33" s="36" t="n">
        <v>0</v>
      </c>
      <c r="N33" s="38" t="n">
        <f aca="false">61.7+2.6</f>
        <v>64.3</v>
      </c>
      <c r="O33" s="38" t="n">
        <f aca="false">61.7+2.6</f>
        <v>64.3</v>
      </c>
      <c r="P33" s="38" t="n">
        <f aca="false">61.7+2.6</f>
        <v>64.3</v>
      </c>
      <c r="Q33" s="36"/>
      <c r="R33" s="36"/>
      <c r="S33" s="36"/>
      <c r="T33" s="36"/>
      <c r="U33" s="36"/>
      <c r="V33" s="36"/>
      <c r="W33" s="36" t="n">
        <f aca="false">75.2+2.7+0.8</f>
        <v>78.7</v>
      </c>
      <c r="X33" s="36" t="n">
        <f aca="false">74.7+2.7+0.6</f>
        <v>78</v>
      </c>
      <c r="Y33" s="36" t="n">
        <f aca="false">74.8+2.7+0.6</f>
        <v>78.1</v>
      </c>
      <c r="Z33" s="37" t="n">
        <f aca="false">SUM(B33,H33,K33,N33,Q33,T33,E33,W33)</f>
        <v>265</v>
      </c>
      <c r="AA33" s="37" t="n">
        <f aca="false">SUM(C33,I33,L33,O33,R33,U33,F33,X33)</f>
        <v>264.3</v>
      </c>
      <c r="AB33" s="37" t="n">
        <f aca="false">SUM(D33,J33,M33,P33,S33,V33,G33,Y33)</f>
        <v>264.4</v>
      </c>
    </row>
    <row r="34" customFormat="false" ht="30.75" hidden="false" customHeight="true" outlineLevel="0" collapsed="false">
      <c r="A34" s="19" t="s">
        <v>31</v>
      </c>
      <c r="B34" s="36" t="n">
        <f aca="false">10.1+0.4</f>
        <v>10.5</v>
      </c>
      <c r="C34" s="36" t="n">
        <f aca="false">10.1+0.4</f>
        <v>10.5</v>
      </c>
      <c r="D34" s="36" t="n">
        <f aca="false">10.1+0.4</f>
        <v>10.5</v>
      </c>
      <c r="E34" s="36" t="n">
        <f aca="false">8.1+0.3</f>
        <v>8.4</v>
      </c>
      <c r="F34" s="36" t="n">
        <f aca="false">8.1+0.3</f>
        <v>8.4</v>
      </c>
      <c r="G34" s="36" t="n">
        <f aca="false">8.1+0.3</f>
        <v>8.4</v>
      </c>
      <c r="H34" s="34" t="n">
        <f aca="false">46.5+1.5</f>
        <v>48</v>
      </c>
      <c r="I34" s="34" t="n">
        <f aca="false">46.5+1.5</f>
        <v>48</v>
      </c>
      <c r="J34" s="34" t="n">
        <f aca="false">46.5+1.5</f>
        <v>48</v>
      </c>
      <c r="K34" s="36" t="n">
        <v>0</v>
      </c>
      <c r="L34" s="36" t="n">
        <v>0</v>
      </c>
      <c r="M34" s="36" t="n">
        <v>0</v>
      </c>
      <c r="N34" s="38" t="n">
        <f aca="false">18+0.8</f>
        <v>18.8</v>
      </c>
      <c r="O34" s="38" t="n">
        <f aca="false">18+0.8</f>
        <v>18.8</v>
      </c>
      <c r="P34" s="38" t="n">
        <f aca="false">18+0.8</f>
        <v>18.8</v>
      </c>
      <c r="Q34" s="36"/>
      <c r="R34" s="36"/>
      <c r="S34" s="36"/>
      <c r="T34" s="36"/>
      <c r="U34" s="36"/>
      <c r="V34" s="36"/>
      <c r="W34" s="36" t="n">
        <f aca="false">22.9+0.8-0.8</f>
        <v>22.9</v>
      </c>
      <c r="X34" s="36" t="n">
        <f aca="false">22.5+0.8-0.7</f>
        <v>22.6</v>
      </c>
      <c r="Y34" s="36" t="n">
        <f aca="false">22.5+0.8-0.7</f>
        <v>22.6</v>
      </c>
      <c r="Z34" s="37" t="n">
        <f aca="false">SUM(B34,H34,K34,N34,Q34,T34,E34,W34)</f>
        <v>108.6</v>
      </c>
      <c r="AA34" s="37" t="n">
        <f aca="false">SUM(C34,I34,L34,O34,R34,U34,F34,X34)</f>
        <v>108.3</v>
      </c>
      <c r="AB34" s="37" t="n">
        <f aca="false">SUM(D34,J34,M34,P34,S34,V34,G34,Y34)</f>
        <v>108.3</v>
      </c>
    </row>
    <row r="35" customFormat="false" ht="30.75" hidden="false" customHeight="true" outlineLevel="0" collapsed="false">
      <c r="A35" s="19" t="s">
        <v>32</v>
      </c>
      <c r="B35" s="39" t="n">
        <f aca="false">61.1+2.6</f>
        <v>63.7</v>
      </c>
      <c r="C35" s="39" t="n">
        <f aca="false">61.1+2.6</f>
        <v>63.7</v>
      </c>
      <c r="D35" s="39" t="n">
        <f aca="false">61.1+2.6</f>
        <v>63.7</v>
      </c>
      <c r="E35" s="39" t="n">
        <f aca="false">49+2.2</f>
        <v>51.2</v>
      </c>
      <c r="F35" s="39" t="n">
        <f aca="false">49+2.2</f>
        <v>51.2</v>
      </c>
      <c r="G35" s="39" t="n">
        <f aca="false">49+2.2</f>
        <v>51.2</v>
      </c>
      <c r="H35" s="34" t="n">
        <f aca="false">46.5+1.5</f>
        <v>48</v>
      </c>
      <c r="I35" s="34" t="n">
        <f aca="false">46.5+1.5</f>
        <v>48</v>
      </c>
      <c r="J35" s="34" t="n">
        <f aca="false">46.5+1.5</f>
        <v>48</v>
      </c>
      <c r="K35" s="36" t="n">
        <v>0</v>
      </c>
      <c r="L35" s="36" t="n">
        <v>0</v>
      </c>
      <c r="M35" s="36" t="n">
        <v>0</v>
      </c>
      <c r="N35" s="40" t="n">
        <f aca="false">103.9+3.8</f>
        <v>107.7</v>
      </c>
      <c r="O35" s="40" t="n">
        <f aca="false">103.9+3.8</f>
        <v>107.7</v>
      </c>
      <c r="P35" s="40" t="n">
        <f aca="false">103.9+3.8</f>
        <v>107.7</v>
      </c>
      <c r="Q35" s="36"/>
      <c r="R35" s="36"/>
      <c r="S35" s="36"/>
      <c r="T35" s="36"/>
      <c r="U35" s="36"/>
      <c r="V35" s="36"/>
      <c r="W35" s="36" t="n">
        <f aca="false">134.3+4.6+2.9</f>
        <v>141.8</v>
      </c>
      <c r="X35" s="36" t="n">
        <f aca="false">133.8+4.6+2.1</f>
        <v>140.5</v>
      </c>
      <c r="Y35" s="36" t="n">
        <f aca="false">133.8+4.6+2.2</f>
        <v>140.6</v>
      </c>
      <c r="Z35" s="37" t="n">
        <f aca="false">SUM(B35,H35,K35,N35,Q35,T35,E35,W35)</f>
        <v>412.4</v>
      </c>
      <c r="AA35" s="37" t="n">
        <f aca="false">SUM(C35,I35,L35,O35,R35,U35,F35,X35)</f>
        <v>411.1</v>
      </c>
      <c r="AB35" s="37" t="n">
        <f aca="false">SUM(D35,J35,M35,P35,S35,V35,G35,Y35)</f>
        <v>411.2</v>
      </c>
    </row>
    <row r="36" s="31" customFormat="true" ht="21" hidden="false" customHeight="true" outlineLevel="0" collapsed="false">
      <c r="A36" s="28" t="s">
        <v>33</v>
      </c>
      <c r="B36" s="37" t="n">
        <f aca="false">SUM(B24:B35)</f>
        <v>520.8</v>
      </c>
      <c r="C36" s="37" t="n">
        <f aca="false">SUM(C24:C35)</f>
        <v>520.8</v>
      </c>
      <c r="D36" s="37" t="n">
        <f aca="false">SUM(D24:D35)</f>
        <v>520.8</v>
      </c>
      <c r="E36" s="37" t="n">
        <f aca="false">SUM(E24:E35)</f>
        <v>416.6</v>
      </c>
      <c r="F36" s="37" t="n">
        <f aca="false">SUM(F24:F35)</f>
        <v>416.6</v>
      </c>
      <c r="G36" s="37" t="n">
        <f aca="false">SUM(G24:G35)</f>
        <v>416.6</v>
      </c>
      <c r="H36" s="37" t="n">
        <f aca="false">SUM(H24:H35)</f>
        <v>576</v>
      </c>
      <c r="I36" s="37" t="n">
        <f aca="false">SUM(I24:I35)</f>
        <v>576</v>
      </c>
      <c r="J36" s="37" t="n">
        <f aca="false">SUM(J24:J35)</f>
        <v>576</v>
      </c>
      <c r="K36" s="37" t="n">
        <f aca="false">SUM(K24:K35)</f>
        <v>64.9</v>
      </c>
      <c r="L36" s="37" t="n">
        <f aca="false">SUM(L24:L35)</f>
        <v>64.9</v>
      </c>
      <c r="M36" s="37" t="n">
        <f aca="false">SUM(M24:M35)</f>
        <v>64.9</v>
      </c>
      <c r="N36" s="37" t="n">
        <f aca="false">SUM(N24:N35)</f>
        <v>469.9</v>
      </c>
      <c r="O36" s="37" t="n">
        <f aca="false">SUM(O24:O35)</f>
        <v>469.9</v>
      </c>
      <c r="P36" s="37" t="n">
        <f aca="false">SUM(P24:P35)</f>
        <v>469.9</v>
      </c>
      <c r="Q36" s="37" t="n">
        <f aca="false">SUM(Q24:Q35)</f>
        <v>1438.8</v>
      </c>
      <c r="R36" s="37" t="n">
        <f aca="false">SUM(R24:R35)</f>
        <v>1539.2</v>
      </c>
      <c r="S36" s="37" t="n">
        <f aca="false">SUM(S24:S35)</f>
        <v>1654.4</v>
      </c>
      <c r="T36" s="37" t="n">
        <f aca="false">SUM(T24:T35)</f>
        <v>65.6</v>
      </c>
      <c r="U36" s="37" t="n">
        <f aca="false">SUM(U24:U35)</f>
        <v>65.6</v>
      </c>
      <c r="V36" s="37" t="n">
        <f aca="false">SUM(V24:V35)</f>
        <v>65.6</v>
      </c>
      <c r="W36" s="37" t="n">
        <f aca="false">SUM(W24:W35)</f>
        <v>582.3</v>
      </c>
      <c r="X36" s="37" t="n">
        <f aca="false">SUM(X24:X35)</f>
        <v>576.7</v>
      </c>
      <c r="Y36" s="37" t="n">
        <f aca="false">SUM(Y24:Y35)</f>
        <v>577.1</v>
      </c>
      <c r="Z36" s="37" t="n">
        <f aca="false">SUM(B36,H36,K36,N36,Q36,T36,E36,W36)</f>
        <v>4134.9</v>
      </c>
      <c r="AA36" s="37" t="n">
        <f aca="false">SUM(C36,I36,L36,O36,R36,U36,F36,X36)</f>
        <v>4229.7</v>
      </c>
      <c r="AB36" s="37" t="n">
        <f aca="false">SUM(D36,J36,M36,P36,S36,V36,G36,Y36)</f>
        <v>4345.3</v>
      </c>
    </row>
    <row r="37" customFormat="false" ht="12.75" hidden="false" customHeight="false" outlineLevel="0" collapsed="false">
      <c r="W37" s="1"/>
      <c r="Z37" s="33"/>
    </row>
    <row r="38" customFormat="false" ht="12.75" hidden="false" customHeight="false" outlineLevel="0" collapsed="false">
      <c r="Q38" s="32"/>
      <c r="R38" s="32"/>
      <c r="S38" s="32"/>
      <c r="W38" s="1"/>
      <c r="Z38" s="3"/>
    </row>
    <row r="39" s="4" customFormat="true" ht="39.75" hidden="false" customHeight="true" outlineLevel="0" collapsed="false">
      <c r="A39" s="41" t="s">
        <v>34</v>
      </c>
      <c r="B39" s="41"/>
      <c r="C39" s="41"/>
      <c r="D39" s="2"/>
      <c r="E39" s="2"/>
      <c r="F39" s="2"/>
      <c r="G39" s="2"/>
      <c r="H39" s="42"/>
      <c r="I39" s="42"/>
      <c r="J39" s="42"/>
      <c r="K39" s="43" t="s">
        <v>35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</row>
  </sheetData>
  <mergeCells count="9">
    <mergeCell ref="Q1:AB1"/>
    <mergeCell ref="Q2:AB2"/>
    <mergeCell ref="Q3:AB3"/>
    <mergeCell ref="Q4:AB4"/>
    <mergeCell ref="A6:AB6"/>
    <mergeCell ref="A7:AB7"/>
    <mergeCell ref="A8:A9"/>
    <mergeCell ref="A39:C39"/>
    <mergeCell ref="K39:AB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2:23:11Z</dcterms:created>
  <dc:creator>Пользователь Windows</dc:creator>
  <dc:description/>
  <dc:language>en-US</dc:language>
  <cp:lastModifiedBy>User</cp:lastModifiedBy>
  <cp:lastPrinted>2018-11-01T10:34:55Z</cp:lastPrinted>
  <dcterms:modified xsi:type="dcterms:W3CDTF">2019-12-13T10:13:20Z</dcterms:modified>
  <cp:revision>0</cp:revision>
  <dc:subject/>
  <dc:title/>
</cp:coreProperties>
</file>