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7:$10</definedName>
    <definedName function="false" hidden="false" localSheetId="0" name="Excel_BuiltIn__FilterDatabase" vbProcedure="false">'#Ведомственная структура расход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5" uniqueCount="519">
  <si>
    <t xml:space="preserve">Приложение № 18 </t>
  </si>
  <si>
    <t xml:space="preserve">к решению Собрания депутатов Октябрьского района</t>
  </si>
  <si>
    <t xml:space="preserve">«О бюджете Октябрьского района на 2013 год и на плановый период 2014 и 2015 годов»</t>
  </si>
  <si>
    <t xml:space="preserve">Ведомственная структура расходов бюджета Октябрьского района</t>
  </si>
  <si>
    <t xml:space="preserve">на плановый период 2014 и 2015 годов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2009</t>
  </si>
  <si>
    <t xml:space="preserve">Плановый период</t>
  </si>
  <si>
    <t xml:space="preserve">2014 год</t>
  </si>
  <si>
    <t xml:space="preserve">2015 год</t>
  </si>
  <si>
    <t xml:space="preserve">2013 год</t>
  </si>
  <si>
    <t xml:space="preserve">изменения</t>
  </si>
  <si>
    <t xml:space="preserve">с учетом изменени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Октябрьского района Ростовской области</t>
  </si>
  <si>
    <t xml:space="preserve">901</t>
  </si>
  <si>
    <t xml:space="preserve">+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Председатель представительного органа муниципального образования</t>
  </si>
  <si>
    <t xml:space="preserve">002110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Центральный аппарат</t>
  </si>
  <si>
    <t xml:space="preserve">0020400</t>
  </si>
  <si>
    <t xml:space="preserve">Закупка товаров, работ, услуг, в сфере информационно-коммуникационных технологий</t>
  </si>
  <si>
    <t xml:space="preserve">242</t>
  </si>
  <si>
    <t xml:space="preserve">Администрация Октябрьского района Ростовской области</t>
  </si>
  <si>
    <t xml:space="preserve">902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земельного налога Администрации Октябрьского района</t>
  </si>
  <si>
    <t xml:space="preserve">97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оздание и обеспечение деятельности комиссии по делам несовершеннолетних и защите их прав</t>
  </si>
  <si>
    <t xml:space="preserve">5210203</t>
  </si>
  <si>
    <t xml:space="preserve">Лицензирование розничной продажи алкогольной продукции</t>
  </si>
  <si>
    <t xml:space="preserve">5210206</t>
  </si>
  <si>
    <t xml:space="preserve">55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0208</t>
  </si>
  <si>
    <t xml:space="preserve">Создание и обеспечение деятельности административных комиссий</t>
  </si>
  <si>
    <t xml:space="preserve">5210209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0</t>
  </si>
  <si>
    <t xml:space="preserve">Определение перечня должностных лиц, уполномоченных составлять протоколы об административных правонарушениях </t>
  </si>
  <si>
    <t xml:space="preserve">5210215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00140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- архивных документов, относящихся к государственной собственности</t>
  </si>
  <si>
    <t xml:space="preserve">5210205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едеральная целевая программа «Социальное развитие села до 2010 года»</t>
  </si>
  <si>
    <t xml:space="preserve">1001100</t>
  </si>
  <si>
    <t xml:space="preserve">Бюджетные инвестиции</t>
  </si>
  <si>
    <t xml:space="preserve">003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Октябрьский район" на 2015-2017 годы"</t>
  </si>
  <si>
    <t xml:space="preserve">7952300</t>
  </si>
  <si>
    <t xml:space="preserve">Долгосрочная целевая программа " Создание благоприятных условий для привлечения инвестиций в Октябрьский район на 2012-2015 годы"</t>
  </si>
  <si>
    <t xml:space="preserve">7952500</t>
  </si>
  <si>
    <t xml:space="preserve">Районная долгосрочная целевая программа "Противодействие коррупции в Октябрьском районе на 2011-2012 годы"</t>
  </si>
  <si>
    <t xml:space="preserve">7951500</t>
  </si>
  <si>
    <t xml:space="preserve">997</t>
  </si>
  <si>
    <t xml:space="preserve">Долгосрочная целевая программа " Развитие муниципальной службы в Октябрьском районе Ростовской области на 2015-2017 годы"</t>
  </si>
  <si>
    <t xml:space="preserve">7952600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5220000</t>
  </si>
  <si>
    <t xml:space="preserve">Областная целевая программа поддержки казачьих обществ на 2007-2014 годы</t>
  </si>
  <si>
    <t xml:space="preserve">5220200</t>
  </si>
  <si>
    <t xml:space="preserve">Областная долгосрочная целевая программа "Поддержка казачьих обществ Ростовской области на 2015-2017 годы"</t>
  </si>
  <si>
    <t xml:space="preserve">5225900</t>
  </si>
  <si>
    <t xml:space="preserve">Национальная экономика</t>
  </si>
  <si>
    <t xml:space="preserve">Общеэкономические вопросы</t>
  </si>
  <si>
    <t xml:space="preserve">Топливно – 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ельское хозяйство и рыболовство</t>
  </si>
  <si>
    <t xml:space="preserve">Региональные целевые программы 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Областная долгосрочная целевая программа «Развитие сельского хозяйства и регулирова-ние рынков сельскохозяйственной продукции, сырья и продовольствия в Ростовской области на 2015-2020 годы»</t>
  </si>
  <si>
    <t xml:space="preserve">5225200</t>
  </si>
  <si>
    <t xml:space="preserve">0</t>
  </si>
  <si>
    <t xml:space="preserve">Подпрограмма «Развитие растениеводства в Ростовской области на 2015-2020 годы»</t>
  </si>
  <si>
    <t xml:space="preserve">5225201</t>
  </si>
  <si>
    <t xml:space="preserve"> 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Субсидии бюджетным учреждениям на иные цели</t>
  </si>
  <si>
    <t xml:space="preserve">612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5100</t>
  </si>
  <si>
    <t xml:space="preserve">Другие вопросы в области национальной экономики</t>
  </si>
  <si>
    <t xml:space="preserve">12</t>
  </si>
  <si>
    <t xml:space="preserve">Областная долгосрочная целевая программа «Создание благоприятных условий для при-влечения инвестиций в Ростовскую область на 2012-2015 годы»</t>
  </si>
  <si>
    <t xml:space="preserve">5222400</t>
  </si>
  <si>
    <t xml:space="preserve">Расходы муниципальной программы развития субъектов малого и среднего предпринимательства</t>
  </si>
  <si>
    <t xml:space="preserve">7952400</t>
  </si>
  <si>
    <t xml:space="preserve">Образование</t>
  </si>
  <si>
    <t xml:space="preserve">07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«Развитие общего образования»</t>
  </si>
  <si>
    <t xml:space="preserve">5222601</t>
  </si>
  <si>
    <t xml:space="preserve">Общее образование</t>
  </si>
  <si>
    <t xml:space="preserve">Областная долгосрочная целевая программа " Развитие образования в Ростовской области на 2010-2014 годы" </t>
  </si>
  <si>
    <t xml:space="preserve">Подпрограмма " Развитие общего образования"</t>
  </si>
  <si>
    <t xml:space="preserve">Социальная политика</t>
  </si>
  <si>
    <t xml:space="preserve">Социальное обеспечение населения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"Обеспечение жильем молодых семей в Ростовской области"</t>
  </si>
  <si>
    <t xml:space="preserve">5221002</t>
  </si>
  <si>
    <t xml:space="preserve">Субсидии гражданам на приобретение жилья</t>
  </si>
  <si>
    <t xml:space="preserve">322</t>
  </si>
  <si>
    <t xml:space="preserve">Проведение мероприятий по улучшению жилищных условий граждан, проживающих в сельской местности в целях реализации федеральной целевой программы "Социальное развитие села до 2013 года" на 2009-2013 годы</t>
  </si>
  <si>
    <t xml:space="preserve">7950800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21 декабря 1996 года № 159-ФЗ «О дополнительных гарантиях по социальной поддержке детей-сирот и детей, оставшихся без попечения родителей»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нансово-экономическое Управление Администрации Октябрьского района</t>
  </si>
  <si>
    <t xml:space="preserve">904</t>
  </si>
  <si>
    <t xml:space="preserve">Обеспечения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Резервный фонд</t>
  </si>
  <si>
    <t xml:space="preserve">0200000</t>
  </si>
  <si>
    <t xml:space="preserve">Резервные фонды местных администраций</t>
  </si>
  <si>
    <t xml:space="preserve">0200003</t>
  </si>
  <si>
    <t xml:space="preserve">Прочие расходы</t>
  </si>
  <si>
    <t xml:space="preserve">0700000</t>
  </si>
  <si>
    <t xml:space="preserve">07005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Водное хозяйство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</t>
  </si>
  <si>
    <t xml:space="preserve">5221400</t>
  </si>
  <si>
    <t xml:space="preserve">Подпрограмма "Охрана и рациональное использование водных объектов или их частей, расположенных на территории Ростовской области, на 2011-2015 годы"</t>
  </si>
  <si>
    <t xml:space="preserve">5221403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Областная долгосрочная целевая программа "Пожарная безопасность и защита населения и территорий Ростовской области от чрезвычайных ситуаций на 2011-2014 годы"</t>
  </si>
  <si>
    <t xml:space="preserve">5223200</t>
  </si>
  <si>
    <t xml:space="preserve">Областная долгосрочная целевая программа «Развитие водохозяйственного комплекса Ростовской области в 2013-2020 годах»</t>
  </si>
  <si>
    <t xml:space="preserve">5226100</t>
  </si>
  <si>
    <t xml:space="preserve">Иные межбюджетные трансферты</t>
  </si>
  <si>
    <t xml:space="preserve">54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Жилищно-коммунальное хозяйство</t>
  </si>
  <si>
    <t xml:space="preserve">Жилищное хозяйство</t>
  </si>
  <si>
    <t xml:space="preserve">Областная долгосрочная целевая программа "Развитие жилищного хозяйства в Ростовской области на 2012-2015 годы"</t>
  </si>
  <si>
    <t xml:space="preserve">5221200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Государственная поддержка инвестиционных проектов за счет средств Инвестиционного фонда Российской Федерации на основании решений Правительства Российской Федерации</t>
  </si>
  <si>
    <t xml:space="preserve">1100000</t>
  </si>
  <si>
    <t xml:space="preserve">Государственная поддержка инвестиционных проектов</t>
  </si>
  <si>
    <t xml:space="preserve">1100100</t>
  </si>
  <si>
    <t xml:space="preserve">Областная долгосрочная целевая программа "Модернизация объектов коммунальной инфраструктуры Ростовской области на 2011-2014 годы"</t>
  </si>
  <si>
    <t xml:space="preserve">5221500</t>
  </si>
  <si>
    <t xml:space="preserve">Подпрограмма "Социальное развитие села в Ростовской области на 2010-2014 годы"</t>
  </si>
  <si>
    <t xml:space="preserve">5222908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Подпрограмма «Устойчивое развитие сель-ских территорий в Ростовской области на 2015-2020 годы»</t>
  </si>
  <si>
    <t xml:space="preserve">52252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Районная целевая программа "Улучшение демографической ситуации в Октябрьском районе на 2006-2010 годы"</t>
  </si>
  <si>
    <t xml:space="preserve">905</t>
  </si>
  <si>
    <t xml:space="preserve">7950100</t>
  </si>
  <si>
    <t xml:space="preserve">013</t>
  </si>
  <si>
    <t xml:space="preserve">муниципальное казенное учреждение «Отдел культуры, физической культуры, спорта и туризма» Администрации Октябрьского района Ростовской области</t>
  </si>
  <si>
    <t xml:space="preserve">906</t>
  </si>
  <si>
    <t xml:space="preserve">Областная долгосрочная целевая программа развития туризма в Ростовской области на 2011-2016 годы</t>
  </si>
  <si>
    <t xml:space="preserve">5221600</t>
  </si>
  <si>
    <t xml:space="preserve"> Целевые программы муниципальных образований</t>
  </si>
  <si>
    <t xml:space="preserve"> 04</t>
  </si>
  <si>
    <t xml:space="preserve"> 12</t>
  </si>
  <si>
    <t xml:space="preserve"> Районная долгосрочная целевая программа "Развитие туризма в Октябрьском районе на 2011 - 2013 годы"</t>
  </si>
  <si>
    <t xml:space="preserve">7951900</t>
  </si>
  <si>
    <t xml:space="preserve"> Районная долгосрочная целевая программа "Развитие туризма в Октябрьском районе на 2015 - 2018 годы"</t>
  </si>
  <si>
    <t xml:space="preserve">7953000</t>
  </si>
  <si>
    <t xml:space="preserve">Районная долгосрочная целевая программа  "Культура Октябрьского района на 2010-2014 годы"</t>
  </si>
  <si>
    <t xml:space="preserve">7951100</t>
  </si>
  <si>
    <t xml:space="preserve">Районная долгосрочная целевая программа  "Культура Октябрьского района на 2015-2018 годы"</t>
  </si>
  <si>
    <t xml:space="preserve">7952800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изическая культура и спорт</t>
  </si>
  <si>
    <t xml:space="preserve">Физическая культура </t>
  </si>
  <si>
    <t xml:space="preserve">Районная долгосрочная целевая программа " Развитие физической культуры и спорта в Октябрьском районе на 2010-2014 годы"</t>
  </si>
  <si>
    <t xml:space="preserve">7951400</t>
  </si>
  <si>
    <t xml:space="preserve">Районная целевая программа "Святость материнства" на 2011-2014 годы</t>
  </si>
  <si>
    <t xml:space="preserve">7952000</t>
  </si>
  <si>
    <t xml:space="preserve">Районная долгосрочная целевая программа " Развитие физической культуры и спорта в Октябрьском районе на 2015-2018 годы"</t>
  </si>
  <si>
    <t xml:space="preserve">7952900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тдел образования Администрации Октябрьского района</t>
  </si>
  <si>
    <t xml:space="preserve">907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1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Расходы за счет средств местных бюджетов на софинансирование обеспечения деятельности подведомственных учреждений</t>
  </si>
  <si>
    <t xml:space="preserve">4209980</t>
  </si>
  <si>
    <t xml:space="preserve">Субсидии в целях софинансирования развития социальной инфраструктуры муниципального значения</t>
  </si>
  <si>
    <t xml:space="preserve">5210101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Расходы за счет средств местных бюджетов на финансирование субсидий в целях софинансирования развития социальной инфраструктуры муниципального значения</t>
  </si>
  <si>
    <t xml:space="preserve">5210171</t>
  </si>
  <si>
    <t xml:space="preserve">Разработка проектно-сметной документации на строительство ДОУ в станице Кривянская</t>
  </si>
  <si>
    <t xml:space="preserve">7951000</t>
  </si>
  <si>
    <t xml:space="preserve">937</t>
  </si>
  <si>
    <t xml:space="preserve">Муниципальная целевая программа " За духовное и нравственное здоровье" на 2010-2014 годы</t>
  </si>
  <si>
    <t xml:space="preserve">7950900</t>
  </si>
  <si>
    <t xml:space="preserve">Муниципальная целевая программа " За духовное и нравственное здоровье" на 2015-2018 годы</t>
  </si>
  <si>
    <t xml:space="preserve">7953100</t>
  </si>
  <si>
    <t xml:space="preserve">Субсидии бюджетным учреждениям на финансовое обеспечение </t>
  </si>
  <si>
    <t xml:space="preserve">Районная долгосрочная целевая программа  "Образование Октябрьского района на 2010-2015 годы"</t>
  </si>
  <si>
    <t xml:space="preserve">Районная долгосрочная целевая программа " Энергосбережение и повышение энергетической эффективности Октябрьского района Ростовской области на 2010-2015 гг."</t>
  </si>
  <si>
    <t xml:space="preserve">7951600</t>
  </si>
  <si>
    <t xml:space="preserve">Районная долгосрочная целевая программа " Пожарная безопасность и защита населения и территорий Октябрьского района от чрезвычайных ситуаций на 2011-2014 годы"</t>
  </si>
  <si>
    <t xml:space="preserve">7951700</t>
  </si>
  <si>
    <t xml:space="preserve">Районная долгосрочная целевая программа " Пожарная безопасность и защита населения и территорий Октябрьского района от чрезвычайных ситуаций на 2015-2017 годы"</t>
  </si>
  <si>
    <t xml:space="preserve">7953200</t>
  </si>
  <si>
    <t xml:space="preserve">Долгосрочная районная целевая программа "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Октябрьский район" на 2011-2014 годы"</t>
  </si>
  <si>
    <t xml:space="preserve">7953300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Областная долгосрочная целевая программа " Развитие образования в Ростовской области на 2010-2015 годы" </t>
  </si>
  <si>
    <t xml:space="preserve">Капитальный ремонт аварийных (в том числе зданий) муниципальных образовательных учреждений</t>
  </si>
  <si>
    <t xml:space="preserve">814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Областная долгосрочная целевая программа «Молодежь Ростовской области (2013-2015 годы)»</t>
  </si>
  <si>
    <t xml:space="preserve">5220100</t>
  </si>
  <si>
    <t xml:space="preserve">Областная долгосрочная целевая программа "Социальная поддержка и социальное обслуживание населения Ростовской области на 2010-2014 годы"</t>
  </si>
  <si>
    <t xml:space="preserve">5220800</t>
  </si>
  <si>
    <t xml:space="preserve">Подпрограмма "Организация и обеспечение отдыха и оздоровления детей"</t>
  </si>
  <si>
    <t xml:space="preserve">5220803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5-2017 годы»</t>
  </si>
  <si>
    <t xml:space="preserve">5224400</t>
  </si>
  <si>
    <t xml:space="preserve">Подпрограмма «Социальная поддержка населения»</t>
  </si>
  <si>
    <t xml:space="preserve">5224401</t>
  </si>
  <si>
    <t xml:space="preserve">Районная целевая программа "Молодежь Октябрьского района" на 2011-2014 годы"</t>
  </si>
  <si>
    <t xml:space="preserve">7950300</t>
  </si>
  <si>
    <t xml:space="preserve">Районная целевая программа "Молодежь Октябрьского района" на 2015-2018 годы"</t>
  </si>
  <si>
    <t xml:space="preserve">7953400</t>
  </si>
  <si>
    <t xml:space="preserve">Районная целевая программа "Профилактика правонарушений в муниципальном образовании " Октябрьский район" на 2011-2014 годы</t>
  </si>
  <si>
    <t xml:space="preserve">7950700</t>
  </si>
  <si>
    <t xml:space="preserve">Районная целевая программа "Профилактика правонарушений в муниципальном образовании " Октябрьский район" на 2015-2018 годы</t>
  </si>
  <si>
    <t xml:space="preserve">79535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Районная целевая программа "Комплексные меры противодействия злоупотреблению наркотиками и их незаконному обороту на 2011-2014 годы"</t>
  </si>
  <si>
    <t xml:space="preserve">Районная целевая программа "Комплексные меры противодействия злоупотреблению наркотиками и их незаконному обороту на 2015-2020 годы"</t>
  </si>
  <si>
    <t xml:space="preserve">7953600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Внедрение инновационных образовательных программ</t>
  </si>
  <si>
    <t xml:space="preserve">436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210213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</t>
  </si>
  <si>
    <t xml:space="preserve">621</t>
  </si>
  <si>
    <t xml:space="preserve">Районная долгосрочная целевая программа  "Образование Октябрьского района на 2010-2013 годы"</t>
  </si>
  <si>
    <t xml:space="preserve">Обеспечение деятельности учебно-методического кабинета</t>
  </si>
  <si>
    <t xml:space="preserve">926</t>
  </si>
  <si>
    <t xml:space="preserve">Разработка проектно-сметной документации на строительство бассейна в поселке Персиановский</t>
  </si>
  <si>
    <t xml:space="preserve">936</t>
  </si>
  <si>
    <t xml:space="preserve">Субсидии автономным учреждениям на иные цели</t>
  </si>
  <si>
    <t xml:space="preserve">622</t>
  </si>
  <si>
    <t xml:space="preserve">Районная целевая программа "Святость материнства" на 2014-2018 годы</t>
  </si>
  <si>
    <t xml:space="preserve">7953900</t>
  </si>
  <si>
    <t xml:space="preserve">5058604</t>
  </si>
  <si>
    <t xml:space="preserve">005</t>
  </si>
  <si>
    <t xml:space="preserve">5050500</t>
  </si>
  <si>
    <t xml:space="preserve">5050502</t>
  </si>
  <si>
    <t xml:space="preserve">Федеральный закон от 19 мая 1995 года № 81-ФЗ «О государственных пособиях гражданам, имеющим дет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01000</t>
  </si>
  <si>
    <t xml:space="preserve">Федеральный закон от 19 мая 1995 года № 81-ФЗ "О государственных пособиях гражданам, имеющим детей"</t>
  </si>
  <si>
    <t xml:space="preserve">Социальные выплаты</t>
  </si>
  <si>
    <t xml:space="preserve">Массовый спорт</t>
  </si>
  <si>
    <t xml:space="preserve">Областная долгосрочная целевая программа «Развитие физической культуры и спорта в Ростовской области на 2015-2017 годы»</t>
  </si>
  <si>
    <t xml:space="preserve">5224800</t>
  </si>
  <si>
    <t xml:space="preserve">управление социальной защиты населения Администрации Октябрьского района Ростовской области</t>
  </si>
  <si>
    <t xml:space="preserve">913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Приобретение товаров, работ, услуг в пользу граждан</t>
  </si>
  <si>
    <t xml:space="preserve">323</t>
  </si>
  <si>
    <t xml:space="preserve">Пособия и компенсации по публичным нормативным обязательствам</t>
  </si>
  <si>
    <t xml:space="preserve">313</t>
  </si>
  <si>
    <t xml:space="preserve">Пенсионное обеспечение</t>
  </si>
  <si>
    <t xml:space="preserve">Районная долгосрочная целевая программа  "Социальная поддержка и социальное обслуживание населения Октябрьского района на 2010-2014 годы"</t>
  </si>
  <si>
    <t xml:space="preserve">7951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Районная долгосрочная целевая программа  "Социальная поддержка и социальное обслуживание населения Октябрьского района на 2015-2017 годы"</t>
  </si>
  <si>
    <t xml:space="preserve">7953800</t>
  </si>
  <si>
    <t xml:space="preserve">Подпрограмма «Социальное обслуживание населения»</t>
  </si>
  <si>
    <t xml:space="preserve">5220802</t>
  </si>
  <si>
    <t xml:space="preserve">Областная долгосрочная целевая программа "Социальная поддержка и социальное обслуживание населения Ростовской области на 2015-2017 годы"</t>
  </si>
  <si>
    <t xml:space="preserve">Закон Российской Федерации от 9 июня 1993 года № 5142-1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52208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Другие вопросы в области социальной политики</t>
  </si>
  <si>
    <t xml:space="preserve">Уплата земельного налога управлением социальной защиты населения</t>
  </si>
  <si>
    <t xml:space="preserve">978</t>
  </si>
  <si>
    <t xml:space="preserve">0929500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 7 Областного закона  от 26 декабря 2007 года № 830-ЗС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</t>
  </si>
  <si>
    <t xml:space="preserve">Комитет по управлению муниципальным имуществом Октябрьского района</t>
  </si>
  <si>
    <t xml:space="preserve">914</t>
  </si>
  <si>
    <t xml:space="preserve">Областная целевая программа "Развитие физической культуры и спорта в Ростовской области на 2008-2010 годы"</t>
  </si>
  <si>
    <t xml:space="preserve">5222000</t>
  </si>
  <si>
    <t xml:space="preserve">Мероприятия в рамках административной реформы</t>
  </si>
  <si>
    <t xml:space="preserve">001130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Здравоохранение</t>
  </si>
  <si>
    <t xml:space="preserve">Стационарная медицинская помощь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овершенствование подготовки медицинских кадров»</t>
  </si>
  <si>
    <t xml:space="preserve">5220507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Областная долгосрочная целевая программа «Развитие здравоохранения Ростовской области на 2015-2018 годы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»</t>
  </si>
  <si>
    <t xml:space="preserve">5220515</t>
  </si>
  <si>
    <t xml:space="preserve">Подпрограмма "Расходы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5224613</t>
  </si>
  <si>
    <t xml:space="preserve">Районная долгосрочная целевая программа "Развитие здравоохранения Октябрьского района на 2010-2014 годы"</t>
  </si>
  <si>
    <t xml:space="preserve">7951200</t>
  </si>
  <si>
    <t xml:space="preserve">Районная долгосрочная целевая программа "Развитие здравоохранения Октябрьского района на 2015-2017 годы"</t>
  </si>
  <si>
    <t xml:space="preserve">79537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Другие вопросы в области здравоохранения</t>
  </si>
  <si>
    <t xml:space="preserve">5224600</t>
  </si>
  <si>
    <t xml:space="preserve">Отдел записи актов гражданского состояния Администрации Октябрьского района Ростовской области</t>
  </si>
  <si>
    <t xml:space="preserve">917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государственной регистрации актов гражданского состояния</t>
  </si>
  <si>
    <t xml:space="preserve">5210214</t>
  </si>
  <si>
    <t xml:space="preserve">5222800</t>
  </si>
  <si>
    <t xml:space="preserve">Областная долгосрочная целевая программа "Развитие информационного общества в Ростовской области на 2015-2020 годы"</t>
  </si>
  <si>
    <t xml:space="preserve">5225500</t>
  </si>
  <si>
    <t xml:space="preserve"> ИТОГО:</t>
  </si>
  <si>
    <t xml:space="preserve">    </t>
  </si>
  <si>
    <t xml:space="preserve">Управляющий делами</t>
  </si>
  <si>
    <t xml:space="preserve">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_р_._-;_-@_-"/>
    <numFmt numFmtId="168" formatCode="_(* #,##0.00_);_(* \(#,##0.00\);_(* \-??_);_(@_)"/>
    <numFmt numFmtId="169" formatCode="_(* #,##0.0_);_(* \(#,##0.0\);_(* \-??_);_(@_)"/>
    <numFmt numFmtId="170" formatCode="_-* #,##0.0_р_._-;\-* #,##0.0_р_._-;_-* \-??_р_._-;_-@_-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3"/>
  <sheetViews>
    <sheetView showFormulas="false" showGridLines="true" showRowColHeaders="true" showZeros="true" rightToLeft="false" tabSelected="true" showOutlineSymbols="true" defaultGridColor="true" view="normal" topLeftCell="A662" colorId="64" zoomScale="100" zoomScaleNormal="100" zoomScalePageLayoutView="100" workbookViewId="0">
      <selection pane="topLeft" activeCell="W781" activeCellId="0" sqref="W7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5.42"/>
    <col collapsed="false" customWidth="true" hidden="false" outlineLevel="0" max="5" min="5" style="2" width="8.99"/>
    <col collapsed="false" customWidth="true" hidden="false" outlineLevel="0" max="6" min="6" style="2" width="6.85"/>
    <col collapsed="false" customWidth="true" hidden="true" outlineLevel="0" max="7" min="7" style="2" width="16.28"/>
    <col collapsed="false" customWidth="true" hidden="true" outlineLevel="0" max="8" min="8" style="3" width="16.42"/>
    <col collapsed="false" customWidth="true" hidden="true" outlineLevel="0" max="9" min="9" style="4" width="11.42"/>
    <col collapsed="false" customWidth="true" hidden="true" outlineLevel="0" max="11" min="10" style="4" width="10.42"/>
    <col collapsed="false" customWidth="false" hidden="true" outlineLevel="0" max="14" min="12" style="4" width="9.13"/>
    <col collapsed="false" customWidth="true" hidden="true" outlineLevel="0" max="15" min="15" style="4" width="15.99"/>
    <col collapsed="false" customWidth="true" hidden="false" outlineLevel="0" max="16" min="16" style="4" width="2.42"/>
    <col collapsed="false" customWidth="true" hidden="false" outlineLevel="0" max="17" min="17" style="4" width="13.42"/>
    <col collapsed="false" customWidth="true" hidden="false" outlineLevel="0" max="18" min="18" style="5" width="13.7"/>
    <col collapsed="false" customWidth="true" hidden="false" outlineLevel="0" max="19" min="19" style="5" width="12.42"/>
    <col collapsed="false" customWidth="false" hidden="false" outlineLevel="0" max="257" min="20" style="4" width="9.13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3.5" hidden="false" customHeight="false" outlineLevel="0" collapsed="false">
      <c r="H7" s="10"/>
      <c r="I7" s="10"/>
      <c r="O7" s="11"/>
      <c r="P7" s="11"/>
      <c r="Q7" s="12" t="s">
        <v>5</v>
      </c>
      <c r="R7" s="12"/>
      <c r="S7" s="12"/>
    </row>
    <row r="8" customFormat="false" ht="18.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5" t="s">
        <v>12</v>
      </c>
      <c r="H8" s="13" t="s">
        <v>13</v>
      </c>
      <c r="I8" s="13"/>
      <c r="J8" s="13"/>
      <c r="K8" s="13"/>
      <c r="L8" s="13"/>
      <c r="M8" s="13"/>
      <c r="N8" s="13"/>
      <c r="O8" s="13"/>
      <c r="P8" s="16" t="s">
        <v>14</v>
      </c>
      <c r="Q8" s="16"/>
      <c r="R8" s="16"/>
      <c r="S8" s="16" t="s">
        <v>15</v>
      </c>
    </row>
    <row r="9" customFormat="false" ht="27" hidden="false" customHeight="true" outlineLevel="0" collapsed="false">
      <c r="A9" s="13"/>
      <c r="B9" s="14"/>
      <c r="C9" s="14"/>
      <c r="D9" s="14"/>
      <c r="E9" s="14"/>
      <c r="F9" s="14"/>
      <c r="G9" s="14"/>
      <c r="H9" s="17" t="s">
        <v>16</v>
      </c>
      <c r="I9" s="18"/>
      <c r="J9" s="18"/>
      <c r="K9" s="18"/>
      <c r="L9" s="18"/>
      <c r="M9" s="18"/>
      <c r="N9" s="18"/>
      <c r="O9" s="18" t="s">
        <v>14</v>
      </c>
      <c r="P9" s="19" t="s">
        <v>17</v>
      </c>
      <c r="Q9" s="19"/>
      <c r="R9" s="20" t="s">
        <v>18</v>
      </c>
      <c r="S9" s="16"/>
    </row>
    <row r="10" customFormat="false" ht="13.5" hidden="false" customHeight="false" outlineLevel="0" collapsed="false">
      <c r="A10" s="21" t="n">
        <v>1</v>
      </c>
      <c r="B10" s="22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15"/>
      <c r="H10" s="21" t="n">
        <v>7</v>
      </c>
      <c r="I10" s="23"/>
      <c r="J10" s="23"/>
      <c r="K10" s="23"/>
      <c r="L10" s="23"/>
      <c r="M10" s="23"/>
      <c r="N10" s="23"/>
      <c r="O10" s="24"/>
      <c r="P10" s="24" t="n">
        <v>7</v>
      </c>
      <c r="Q10" s="24"/>
      <c r="R10" s="24" t="n">
        <v>8</v>
      </c>
      <c r="S10" s="24" t="n">
        <v>9</v>
      </c>
    </row>
    <row r="11" s="32" customFormat="true" ht="27" hidden="false" customHeight="true" outlineLevel="0" collapsed="false">
      <c r="A11" s="25" t="s">
        <v>24</v>
      </c>
      <c r="B11" s="26" t="s">
        <v>25</v>
      </c>
      <c r="C11" s="26"/>
      <c r="D11" s="26"/>
      <c r="E11" s="26"/>
      <c r="F11" s="26"/>
      <c r="G11" s="27" t="n">
        <f aca="false">G12</f>
        <v>1537.5</v>
      </c>
      <c r="H11" s="28" t="n">
        <f aca="false">H12</f>
        <v>2014.5</v>
      </c>
      <c r="I11" s="29"/>
      <c r="J11" s="29"/>
      <c r="K11" s="29"/>
      <c r="L11" s="29"/>
      <c r="M11" s="29"/>
      <c r="N11" s="29"/>
      <c r="O11" s="30" t="n">
        <f aca="false">O12</f>
        <v>2024.1</v>
      </c>
      <c r="P11" s="30" t="s">
        <v>26</v>
      </c>
      <c r="Q11" s="31" t="n">
        <f aca="false">R11-O11</f>
        <v>810.2</v>
      </c>
      <c r="R11" s="30" t="n">
        <f aca="false">R12</f>
        <v>2834.3</v>
      </c>
      <c r="S11" s="30" t="n">
        <f aca="false">S12</f>
        <v>2844.7</v>
      </c>
    </row>
    <row r="12" s="32" customFormat="true" ht="15" hidden="false" customHeight="true" outlineLevel="0" collapsed="false">
      <c r="A12" s="33" t="s">
        <v>27</v>
      </c>
      <c r="B12" s="26" t="s">
        <v>25</v>
      </c>
      <c r="C12" s="26" t="s">
        <v>28</v>
      </c>
      <c r="D12" s="26"/>
      <c r="E12" s="26"/>
      <c r="F12" s="26"/>
      <c r="G12" s="27" t="n">
        <f aca="false">G13</f>
        <v>1537.5</v>
      </c>
      <c r="H12" s="28" t="n">
        <f aca="false">H13</f>
        <v>2014.5</v>
      </c>
      <c r="I12" s="29"/>
      <c r="J12" s="29"/>
      <c r="K12" s="29"/>
      <c r="L12" s="29"/>
      <c r="M12" s="29"/>
      <c r="N12" s="29"/>
      <c r="O12" s="30" t="n">
        <f aca="false">O13</f>
        <v>2024.1</v>
      </c>
      <c r="P12" s="30" t="s">
        <v>26</v>
      </c>
      <c r="Q12" s="31" t="n">
        <f aca="false">R12-O12</f>
        <v>810.2</v>
      </c>
      <c r="R12" s="30" t="n">
        <f aca="false">R13</f>
        <v>2834.3</v>
      </c>
      <c r="S12" s="30" t="n">
        <f aca="false">S13</f>
        <v>2844.7</v>
      </c>
    </row>
    <row r="13" s="32" customFormat="true" ht="58.5" hidden="false" customHeight="true" outlineLevel="0" collapsed="false">
      <c r="A13" s="33" t="s">
        <v>29</v>
      </c>
      <c r="B13" s="34" t="s">
        <v>25</v>
      </c>
      <c r="C13" s="34" t="s">
        <v>28</v>
      </c>
      <c r="D13" s="34" t="s">
        <v>30</v>
      </c>
      <c r="E13" s="34"/>
      <c r="F13" s="34"/>
      <c r="G13" s="35" t="n">
        <f aca="false">G14</f>
        <v>1537.5</v>
      </c>
      <c r="H13" s="36" t="n">
        <f aca="false">H14</f>
        <v>2014.5</v>
      </c>
      <c r="I13" s="29"/>
      <c r="J13" s="29"/>
      <c r="K13" s="29"/>
      <c r="L13" s="29"/>
      <c r="M13" s="29"/>
      <c r="N13" s="29"/>
      <c r="O13" s="30" t="n">
        <f aca="false">O14</f>
        <v>2024.1</v>
      </c>
      <c r="P13" s="30" t="s">
        <v>26</v>
      </c>
      <c r="Q13" s="31" t="n">
        <f aca="false">R13-O13</f>
        <v>810.2</v>
      </c>
      <c r="R13" s="30" t="n">
        <f aca="false">R14</f>
        <v>2834.3</v>
      </c>
      <c r="S13" s="30" t="n">
        <f aca="false">S14</f>
        <v>2844.7</v>
      </c>
    </row>
    <row r="14" s="32" customFormat="true" ht="73.5" hidden="false" customHeight="true" outlineLevel="0" collapsed="false">
      <c r="A14" s="33" t="s">
        <v>31</v>
      </c>
      <c r="B14" s="34" t="s">
        <v>25</v>
      </c>
      <c r="C14" s="34" t="s">
        <v>28</v>
      </c>
      <c r="D14" s="34" t="s">
        <v>30</v>
      </c>
      <c r="E14" s="34" t="s">
        <v>32</v>
      </c>
      <c r="F14" s="34"/>
      <c r="G14" s="35" t="n">
        <f aca="false">G15</f>
        <v>1537.5</v>
      </c>
      <c r="H14" s="36" t="n">
        <f aca="false">H15+H24</f>
        <v>2014.5</v>
      </c>
      <c r="I14" s="29"/>
      <c r="J14" s="29"/>
      <c r="K14" s="29"/>
      <c r="L14" s="29"/>
      <c r="M14" s="29"/>
      <c r="N14" s="29"/>
      <c r="O14" s="30" t="n">
        <f aca="false">O15+O24</f>
        <v>2024.1</v>
      </c>
      <c r="P14" s="30" t="s">
        <v>26</v>
      </c>
      <c r="Q14" s="31" t="n">
        <f aca="false">R14-O14</f>
        <v>810.2</v>
      </c>
      <c r="R14" s="30" t="n">
        <f aca="false">R15+R24</f>
        <v>2834.3</v>
      </c>
      <c r="S14" s="30" t="n">
        <f aca="false">S15+S24</f>
        <v>2844.7</v>
      </c>
    </row>
    <row r="15" s="32" customFormat="true" ht="25.5" hidden="false" customHeight="true" outlineLevel="0" collapsed="false">
      <c r="A15" s="33" t="s">
        <v>33</v>
      </c>
      <c r="B15" s="34" t="s">
        <v>25</v>
      </c>
      <c r="C15" s="34" t="s">
        <v>28</v>
      </c>
      <c r="D15" s="34" t="s">
        <v>30</v>
      </c>
      <c r="E15" s="34" t="s">
        <v>34</v>
      </c>
      <c r="F15" s="34"/>
      <c r="G15" s="35" t="n">
        <f aca="false">G16</f>
        <v>1537.5</v>
      </c>
      <c r="H15" s="36" t="n">
        <f aca="false">H17+H21</f>
        <v>1474.3</v>
      </c>
      <c r="I15" s="29"/>
      <c r="J15" s="29"/>
      <c r="K15" s="29"/>
      <c r="L15" s="29"/>
      <c r="M15" s="29"/>
      <c r="N15" s="29"/>
      <c r="O15" s="30" t="n">
        <f aca="false">O17+O21</f>
        <v>1475</v>
      </c>
      <c r="P15" s="30" t="s">
        <v>26</v>
      </c>
      <c r="Q15" s="31" t="n">
        <f aca="false">R15-O15</f>
        <v>265.9</v>
      </c>
      <c r="R15" s="30" t="n">
        <f aca="false">R17+R21</f>
        <v>1740.9</v>
      </c>
      <c r="S15" s="30" t="n">
        <f aca="false">S17+S21</f>
        <v>1741.7</v>
      </c>
    </row>
    <row r="16" s="32" customFormat="true" ht="27.75" hidden="true" customHeight="true" outlineLevel="0" collapsed="false">
      <c r="A16" s="33" t="s">
        <v>35</v>
      </c>
      <c r="B16" s="34" t="s">
        <v>25</v>
      </c>
      <c r="C16" s="34" t="s">
        <v>28</v>
      </c>
      <c r="D16" s="34" t="s">
        <v>30</v>
      </c>
      <c r="E16" s="34" t="s">
        <v>34</v>
      </c>
      <c r="F16" s="34" t="s">
        <v>36</v>
      </c>
      <c r="G16" s="35" t="n">
        <v>1537.5</v>
      </c>
      <c r="H16" s="36"/>
      <c r="I16" s="29" t="n">
        <v>451.7</v>
      </c>
      <c r="J16" s="29"/>
      <c r="K16" s="29"/>
      <c r="L16" s="29"/>
      <c r="M16" s="29"/>
      <c r="N16" s="29"/>
      <c r="O16" s="30"/>
      <c r="P16" s="30" t="s">
        <v>26</v>
      </c>
      <c r="Q16" s="31" t="n">
        <f aca="false">R16-O16</f>
        <v>0</v>
      </c>
      <c r="R16" s="30"/>
      <c r="S16" s="30"/>
    </row>
    <row r="17" s="32" customFormat="true" ht="82.5" hidden="false" customHeight="true" outlineLevel="0" collapsed="false">
      <c r="A17" s="37" t="s">
        <v>37</v>
      </c>
      <c r="B17" s="34" t="s">
        <v>25</v>
      </c>
      <c r="C17" s="34" t="s">
        <v>28</v>
      </c>
      <c r="D17" s="34" t="s">
        <v>30</v>
      </c>
      <c r="E17" s="34" t="s">
        <v>34</v>
      </c>
      <c r="F17" s="34" t="s">
        <v>38</v>
      </c>
      <c r="G17" s="35"/>
      <c r="H17" s="36" t="n">
        <f aca="false">H18</f>
        <v>1459.2</v>
      </c>
      <c r="I17" s="29"/>
      <c r="J17" s="29"/>
      <c r="K17" s="29"/>
      <c r="L17" s="29"/>
      <c r="M17" s="29"/>
      <c r="N17" s="29"/>
      <c r="O17" s="30" t="n">
        <v>1459.2</v>
      </c>
      <c r="P17" s="30" t="s">
        <v>26</v>
      </c>
      <c r="Q17" s="31" t="n">
        <f aca="false">R17-O17</f>
        <v>265.5</v>
      </c>
      <c r="R17" s="30" t="n">
        <f aca="false">R18</f>
        <v>1724.7</v>
      </c>
      <c r="S17" s="30" t="n">
        <f aca="false">S18</f>
        <v>1724.7</v>
      </c>
    </row>
    <row r="18" s="32" customFormat="true" ht="27" hidden="false" customHeight="true" outlineLevel="0" collapsed="false">
      <c r="A18" s="38" t="s">
        <v>39</v>
      </c>
      <c r="B18" s="34" t="s">
        <v>25</v>
      </c>
      <c r="C18" s="34" t="s">
        <v>28</v>
      </c>
      <c r="D18" s="34" t="s">
        <v>30</v>
      </c>
      <c r="E18" s="34" t="s">
        <v>34</v>
      </c>
      <c r="F18" s="34" t="s">
        <v>40</v>
      </c>
      <c r="G18" s="35"/>
      <c r="H18" s="36" t="n">
        <f aca="false">H19+H20</f>
        <v>1459.2</v>
      </c>
      <c r="I18" s="29"/>
      <c r="J18" s="29"/>
      <c r="K18" s="29"/>
      <c r="L18" s="29"/>
      <c r="M18" s="29"/>
      <c r="N18" s="29"/>
      <c r="O18" s="30" t="n">
        <f aca="false">O19+O20</f>
        <v>1452.2</v>
      </c>
      <c r="P18" s="30" t="s">
        <v>26</v>
      </c>
      <c r="Q18" s="31" t="n">
        <f aca="false">R18-O18</f>
        <v>272.5</v>
      </c>
      <c r="R18" s="30" t="n">
        <f aca="false">R19+R20</f>
        <v>1724.7</v>
      </c>
      <c r="S18" s="30" t="n">
        <f aca="false">S19+S20</f>
        <v>1724.7</v>
      </c>
    </row>
    <row r="19" s="32" customFormat="true" ht="27.75" hidden="false" customHeight="true" outlineLevel="0" collapsed="false">
      <c r="A19" s="33" t="s">
        <v>41</v>
      </c>
      <c r="B19" s="34" t="s">
        <v>25</v>
      </c>
      <c r="C19" s="34" t="s">
        <v>28</v>
      </c>
      <c r="D19" s="34" t="s">
        <v>30</v>
      </c>
      <c r="E19" s="34" t="s">
        <v>34</v>
      </c>
      <c r="F19" s="34" t="s">
        <v>42</v>
      </c>
      <c r="G19" s="35"/>
      <c r="H19" s="36" t="n">
        <f aca="false">1459.2-39.1</f>
        <v>1420.1</v>
      </c>
      <c r="I19" s="29"/>
      <c r="J19" s="29"/>
      <c r="K19" s="29"/>
      <c r="L19" s="29"/>
      <c r="M19" s="29"/>
      <c r="N19" s="29"/>
      <c r="O19" s="30" t="n">
        <f aca="false">1452.2-39.1</f>
        <v>1413.1</v>
      </c>
      <c r="P19" s="30" t="s">
        <v>26</v>
      </c>
      <c r="Q19" s="31" t="n">
        <f aca="false">R19-O19</f>
        <v>265.2</v>
      </c>
      <c r="R19" s="30" t="n">
        <v>1678.3</v>
      </c>
      <c r="S19" s="30" t="n">
        <v>1678.3</v>
      </c>
    </row>
    <row r="20" s="32" customFormat="true" ht="27.75" hidden="false" customHeight="true" outlineLevel="0" collapsed="false">
      <c r="A20" s="33" t="s">
        <v>43</v>
      </c>
      <c r="B20" s="34" t="s">
        <v>25</v>
      </c>
      <c r="C20" s="34" t="s">
        <v>28</v>
      </c>
      <c r="D20" s="34" t="s">
        <v>30</v>
      </c>
      <c r="E20" s="34" t="s">
        <v>34</v>
      </c>
      <c r="F20" s="34" t="s">
        <v>44</v>
      </c>
      <c r="G20" s="35"/>
      <c r="H20" s="36" t="n">
        <v>39.1</v>
      </c>
      <c r="I20" s="29"/>
      <c r="J20" s="29"/>
      <c r="K20" s="29"/>
      <c r="L20" s="29"/>
      <c r="M20" s="29"/>
      <c r="N20" s="29"/>
      <c r="O20" s="30" t="n">
        <v>39.1</v>
      </c>
      <c r="P20" s="30" t="s">
        <v>26</v>
      </c>
      <c r="Q20" s="31" t="n">
        <f aca="false">R20-O20</f>
        <v>7.3</v>
      </c>
      <c r="R20" s="30" t="n">
        <v>46.4</v>
      </c>
      <c r="S20" s="30" t="n">
        <v>46.4</v>
      </c>
    </row>
    <row r="21" s="32" customFormat="true" ht="27.75" hidden="false" customHeight="true" outlineLevel="0" collapsed="false">
      <c r="A21" s="37" t="s">
        <v>45</v>
      </c>
      <c r="B21" s="39" t="n">
        <v>901</v>
      </c>
      <c r="C21" s="34" t="s">
        <v>28</v>
      </c>
      <c r="D21" s="34" t="s">
        <v>30</v>
      </c>
      <c r="E21" s="34" t="s">
        <v>34</v>
      </c>
      <c r="F21" s="34" t="s">
        <v>46</v>
      </c>
      <c r="G21" s="35"/>
      <c r="H21" s="36" t="n">
        <f aca="false">H22</f>
        <v>15.1</v>
      </c>
      <c r="I21" s="29"/>
      <c r="J21" s="29"/>
      <c r="K21" s="29"/>
      <c r="L21" s="29"/>
      <c r="M21" s="29"/>
      <c r="N21" s="29"/>
      <c r="O21" s="30" t="n">
        <f aca="false">O22</f>
        <v>15.8</v>
      </c>
      <c r="P21" s="30" t="s">
        <v>26</v>
      </c>
      <c r="Q21" s="31" t="n">
        <f aca="false">R21-O21</f>
        <v>0.399999999999999</v>
      </c>
      <c r="R21" s="30" t="n">
        <f aca="false">R22</f>
        <v>16.2</v>
      </c>
      <c r="S21" s="30" t="n">
        <f aca="false">S22</f>
        <v>17</v>
      </c>
    </row>
    <row r="22" s="32" customFormat="true" ht="27.75" hidden="false" customHeight="true" outlineLevel="0" collapsed="false">
      <c r="A22" s="38" t="s">
        <v>47</v>
      </c>
      <c r="B22" s="39" t="n">
        <v>901</v>
      </c>
      <c r="C22" s="34" t="s">
        <v>28</v>
      </c>
      <c r="D22" s="34" t="s">
        <v>30</v>
      </c>
      <c r="E22" s="34" t="s">
        <v>34</v>
      </c>
      <c r="F22" s="34" t="s">
        <v>48</v>
      </c>
      <c r="G22" s="35"/>
      <c r="H22" s="36" t="n">
        <f aca="false">H23</f>
        <v>15.1</v>
      </c>
      <c r="I22" s="29"/>
      <c r="J22" s="29"/>
      <c r="K22" s="29"/>
      <c r="L22" s="29"/>
      <c r="M22" s="29"/>
      <c r="N22" s="29"/>
      <c r="O22" s="30" t="n">
        <f aca="false">O23</f>
        <v>15.8</v>
      </c>
      <c r="P22" s="30" t="s">
        <v>26</v>
      </c>
      <c r="Q22" s="31" t="n">
        <f aca="false">R22-O22</f>
        <v>0.399999999999999</v>
      </c>
      <c r="R22" s="30" t="n">
        <f aca="false">R23</f>
        <v>16.2</v>
      </c>
      <c r="S22" s="30" t="n">
        <f aca="false">S23</f>
        <v>17</v>
      </c>
    </row>
    <row r="23" s="32" customFormat="true" ht="27.75" hidden="false" customHeight="true" outlineLevel="0" collapsed="false">
      <c r="A23" s="33" t="s">
        <v>49</v>
      </c>
      <c r="B23" s="34" t="s">
        <v>25</v>
      </c>
      <c r="C23" s="34" t="s">
        <v>28</v>
      </c>
      <c r="D23" s="34" t="s">
        <v>30</v>
      </c>
      <c r="E23" s="34" t="s">
        <v>34</v>
      </c>
      <c r="F23" s="34" t="s">
        <v>50</v>
      </c>
      <c r="G23" s="35"/>
      <c r="H23" s="36" t="n">
        <v>15.1</v>
      </c>
      <c r="I23" s="29"/>
      <c r="J23" s="29"/>
      <c r="K23" s="29"/>
      <c r="L23" s="29"/>
      <c r="M23" s="29"/>
      <c r="N23" s="29"/>
      <c r="O23" s="30" t="n">
        <v>15.8</v>
      </c>
      <c r="P23" s="30" t="s">
        <v>26</v>
      </c>
      <c r="Q23" s="31" t="n">
        <f aca="false">R23-O23</f>
        <v>0.399999999999999</v>
      </c>
      <c r="R23" s="30" t="n">
        <v>16.2</v>
      </c>
      <c r="S23" s="30" t="n">
        <v>17</v>
      </c>
    </row>
    <row r="24" s="32" customFormat="true" ht="21" hidden="false" customHeight="true" outlineLevel="0" collapsed="false">
      <c r="A24" s="33" t="s">
        <v>51</v>
      </c>
      <c r="B24" s="34" t="s">
        <v>25</v>
      </c>
      <c r="C24" s="34" t="s">
        <v>28</v>
      </c>
      <c r="D24" s="34" t="s">
        <v>30</v>
      </c>
      <c r="E24" s="34" t="s">
        <v>52</v>
      </c>
      <c r="F24" s="34"/>
      <c r="G24" s="35"/>
      <c r="H24" s="36" t="n">
        <f aca="false">H26+H30</f>
        <v>540.2</v>
      </c>
      <c r="I24" s="29"/>
      <c r="J24" s="29"/>
      <c r="K24" s="29"/>
      <c r="L24" s="29"/>
      <c r="M24" s="29"/>
      <c r="N24" s="29"/>
      <c r="O24" s="30" t="n">
        <f aca="false">O26+O30</f>
        <v>549.1</v>
      </c>
      <c r="P24" s="30" t="s">
        <v>26</v>
      </c>
      <c r="Q24" s="31" t="n">
        <f aca="false">R24-O24</f>
        <v>544.3</v>
      </c>
      <c r="R24" s="30" t="n">
        <f aca="false">R26+R30</f>
        <v>1093.4</v>
      </c>
      <c r="S24" s="30" t="n">
        <f aca="false">S26+S30</f>
        <v>1103</v>
      </c>
    </row>
    <row r="25" s="32" customFormat="true" ht="27.75" hidden="true" customHeight="true" outlineLevel="0" collapsed="false">
      <c r="A25" s="33" t="s">
        <v>35</v>
      </c>
      <c r="B25" s="34" t="s">
        <v>25</v>
      </c>
      <c r="C25" s="34" t="s">
        <v>28</v>
      </c>
      <c r="D25" s="34" t="s">
        <v>30</v>
      </c>
      <c r="E25" s="34" t="s">
        <v>52</v>
      </c>
      <c r="F25" s="34" t="s">
        <v>36</v>
      </c>
      <c r="G25" s="35"/>
      <c r="H25" s="36"/>
      <c r="I25" s="29"/>
      <c r="J25" s="29"/>
      <c r="K25" s="29"/>
      <c r="L25" s="29"/>
      <c r="M25" s="29"/>
      <c r="N25" s="29"/>
      <c r="O25" s="30"/>
      <c r="P25" s="30" t="s">
        <v>26</v>
      </c>
      <c r="Q25" s="31" t="n">
        <f aca="false">R25-O25</f>
        <v>0</v>
      </c>
      <c r="R25" s="30"/>
      <c r="S25" s="30"/>
    </row>
    <row r="26" s="32" customFormat="true" ht="76.5" hidden="false" customHeight="true" outlineLevel="0" collapsed="false">
      <c r="A26" s="37" t="s">
        <v>37</v>
      </c>
      <c r="B26" s="34" t="s">
        <v>25</v>
      </c>
      <c r="C26" s="34" t="s">
        <v>28</v>
      </c>
      <c r="D26" s="34" t="s">
        <v>30</v>
      </c>
      <c r="E26" s="34" t="s">
        <v>52</v>
      </c>
      <c r="F26" s="34" t="s">
        <v>38</v>
      </c>
      <c r="G26" s="35"/>
      <c r="H26" s="36" t="n">
        <f aca="false">H27</f>
        <v>362.9</v>
      </c>
      <c r="I26" s="29"/>
      <c r="J26" s="29"/>
      <c r="K26" s="29"/>
      <c r="L26" s="29"/>
      <c r="M26" s="29"/>
      <c r="N26" s="29"/>
      <c r="O26" s="30" t="n">
        <f aca="false">O27</f>
        <v>362.9</v>
      </c>
      <c r="P26" s="30" t="s">
        <v>26</v>
      </c>
      <c r="Q26" s="31" t="n">
        <f aca="false">R26-O26</f>
        <v>540.5</v>
      </c>
      <c r="R26" s="30" t="n">
        <f aca="false">R27</f>
        <v>903.4</v>
      </c>
      <c r="S26" s="30" t="n">
        <f aca="false">S27</f>
        <v>903.4</v>
      </c>
    </row>
    <row r="27" s="32" customFormat="true" ht="27.75" hidden="false" customHeight="true" outlineLevel="0" collapsed="false">
      <c r="A27" s="38" t="s">
        <v>39</v>
      </c>
      <c r="B27" s="34" t="s">
        <v>25</v>
      </c>
      <c r="C27" s="34" t="s">
        <v>28</v>
      </c>
      <c r="D27" s="34" t="s">
        <v>30</v>
      </c>
      <c r="E27" s="34" t="s">
        <v>52</v>
      </c>
      <c r="F27" s="34" t="s">
        <v>40</v>
      </c>
      <c r="G27" s="35"/>
      <c r="H27" s="36" t="n">
        <f aca="false">H28+H29</f>
        <v>362.9</v>
      </c>
      <c r="I27" s="29"/>
      <c r="J27" s="29"/>
      <c r="K27" s="29"/>
      <c r="L27" s="29"/>
      <c r="M27" s="29"/>
      <c r="N27" s="29"/>
      <c r="O27" s="30" t="n">
        <f aca="false">O28+O29</f>
        <v>362.9</v>
      </c>
      <c r="P27" s="30" t="s">
        <v>26</v>
      </c>
      <c r="Q27" s="31" t="n">
        <f aca="false">R27-O27</f>
        <v>540.5</v>
      </c>
      <c r="R27" s="30" t="n">
        <f aca="false">R28+R29</f>
        <v>903.4</v>
      </c>
      <c r="S27" s="30" t="n">
        <f aca="false">S28+S29</f>
        <v>903.4</v>
      </c>
    </row>
    <row r="28" s="32" customFormat="true" ht="27.75" hidden="false" customHeight="true" outlineLevel="0" collapsed="false">
      <c r="A28" s="33" t="s">
        <v>41</v>
      </c>
      <c r="B28" s="34" t="s">
        <v>25</v>
      </c>
      <c r="C28" s="34" t="s">
        <v>28</v>
      </c>
      <c r="D28" s="34" t="s">
        <v>30</v>
      </c>
      <c r="E28" s="34" t="s">
        <v>52</v>
      </c>
      <c r="F28" s="34" t="s">
        <v>42</v>
      </c>
      <c r="G28" s="35"/>
      <c r="H28" s="36" t="n">
        <f aca="false">362.9-20.2</f>
        <v>342.7</v>
      </c>
      <c r="I28" s="29"/>
      <c r="J28" s="29"/>
      <c r="K28" s="29"/>
      <c r="L28" s="29"/>
      <c r="M28" s="29"/>
      <c r="N28" s="29"/>
      <c r="O28" s="30" t="n">
        <f aca="false">362.9-20.2</f>
        <v>342.7</v>
      </c>
      <c r="P28" s="30" t="s">
        <v>26</v>
      </c>
      <c r="Q28" s="31" t="n">
        <f aca="false">R28-O28</f>
        <v>517.2</v>
      </c>
      <c r="R28" s="30" t="n">
        <v>859.9</v>
      </c>
      <c r="S28" s="30" t="n">
        <v>859.9</v>
      </c>
    </row>
    <row r="29" s="32" customFormat="true" ht="27.75" hidden="false" customHeight="true" outlineLevel="0" collapsed="false">
      <c r="A29" s="33" t="s">
        <v>43</v>
      </c>
      <c r="B29" s="34" t="s">
        <v>25</v>
      </c>
      <c r="C29" s="34" t="s">
        <v>28</v>
      </c>
      <c r="D29" s="34" t="s">
        <v>30</v>
      </c>
      <c r="E29" s="34" t="s">
        <v>52</v>
      </c>
      <c r="F29" s="34" t="s">
        <v>44</v>
      </c>
      <c r="G29" s="35"/>
      <c r="H29" s="36" t="n">
        <v>20.2</v>
      </c>
      <c r="I29" s="29"/>
      <c r="J29" s="29"/>
      <c r="K29" s="29"/>
      <c r="L29" s="29"/>
      <c r="M29" s="29"/>
      <c r="N29" s="29"/>
      <c r="O29" s="30" t="n">
        <v>20.2</v>
      </c>
      <c r="P29" s="30" t="s">
        <v>26</v>
      </c>
      <c r="Q29" s="31" t="n">
        <f aca="false">R29-O29</f>
        <v>23.3</v>
      </c>
      <c r="R29" s="30" t="n">
        <v>43.5</v>
      </c>
      <c r="S29" s="30" t="n">
        <v>43.5</v>
      </c>
    </row>
    <row r="30" s="32" customFormat="true" ht="27.75" hidden="false" customHeight="true" outlineLevel="0" collapsed="false">
      <c r="A30" s="37" t="s">
        <v>45</v>
      </c>
      <c r="B30" s="34" t="s">
        <v>25</v>
      </c>
      <c r="C30" s="34" t="s">
        <v>28</v>
      </c>
      <c r="D30" s="34" t="s">
        <v>30</v>
      </c>
      <c r="E30" s="34" t="s">
        <v>52</v>
      </c>
      <c r="F30" s="34" t="s">
        <v>46</v>
      </c>
      <c r="G30" s="35"/>
      <c r="H30" s="36" t="n">
        <f aca="false">H31</f>
        <v>177.3</v>
      </c>
      <c r="I30" s="29"/>
      <c r="J30" s="29"/>
      <c r="K30" s="29"/>
      <c r="L30" s="29"/>
      <c r="M30" s="29"/>
      <c r="N30" s="29"/>
      <c r="O30" s="30" t="n">
        <f aca="false">O31</f>
        <v>186.2</v>
      </c>
      <c r="P30" s="30" t="s">
        <v>26</v>
      </c>
      <c r="Q30" s="31" t="n">
        <f aca="false">R30-O30</f>
        <v>3.80000000000001</v>
      </c>
      <c r="R30" s="30" t="n">
        <f aca="false">R31</f>
        <v>190</v>
      </c>
      <c r="S30" s="30" t="n">
        <f aca="false">S31</f>
        <v>199.6</v>
      </c>
    </row>
    <row r="31" s="32" customFormat="true" ht="27.75" hidden="false" customHeight="true" outlineLevel="0" collapsed="false">
      <c r="A31" s="38" t="s">
        <v>47</v>
      </c>
      <c r="B31" s="34" t="s">
        <v>25</v>
      </c>
      <c r="C31" s="34" t="s">
        <v>28</v>
      </c>
      <c r="D31" s="34" t="s">
        <v>30</v>
      </c>
      <c r="E31" s="34" t="s">
        <v>52</v>
      </c>
      <c r="F31" s="34" t="s">
        <v>48</v>
      </c>
      <c r="G31" s="35"/>
      <c r="H31" s="36" t="n">
        <f aca="false">H32+H33</f>
        <v>177.3</v>
      </c>
      <c r="I31" s="29"/>
      <c r="J31" s="29"/>
      <c r="K31" s="29"/>
      <c r="L31" s="29"/>
      <c r="M31" s="29"/>
      <c r="N31" s="29"/>
      <c r="O31" s="30" t="n">
        <f aca="false">O32+O33</f>
        <v>186.2</v>
      </c>
      <c r="P31" s="30" t="s">
        <v>26</v>
      </c>
      <c r="Q31" s="31" t="n">
        <f aca="false">R31-O31</f>
        <v>3.80000000000001</v>
      </c>
      <c r="R31" s="30" t="n">
        <f aca="false">R32+R33</f>
        <v>190</v>
      </c>
      <c r="S31" s="30" t="n">
        <f aca="false">S32+S33</f>
        <v>199.6</v>
      </c>
    </row>
    <row r="32" s="32" customFormat="true" ht="39.75" hidden="false" customHeight="true" outlineLevel="0" collapsed="false">
      <c r="A32" s="33" t="s">
        <v>53</v>
      </c>
      <c r="B32" s="34" t="s">
        <v>25</v>
      </c>
      <c r="C32" s="34" t="s">
        <v>28</v>
      </c>
      <c r="D32" s="34" t="s">
        <v>30</v>
      </c>
      <c r="E32" s="34" t="s">
        <v>52</v>
      </c>
      <c r="F32" s="34" t="s">
        <v>54</v>
      </c>
      <c r="G32" s="35"/>
      <c r="H32" s="36" t="n">
        <v>139.5</v>
      </c>
      <c r="I32" s="29"/>
      <c r="J32" s="29"/>
      <c r="K32" s="29"/>
      <c r="L32" s="29"/>
      <c r="M32" s="29"/>
      <c r="N32" s="29"/>
      <c r="O32" s="30" t="n">
        <v>146.5</v>
      </c>
      <c r="P32" s="30" t="s">
        <v>26</v>
      </c>
      <c r="Q32" s="31" t="n">
        <f aca="false">R32-O32</f>
        <v>3.30000000000001</v>
      </c>
      <c r="R32" s="30" t="n">
        <v>149.8</v>
      </c>
      <c r="S32" s="30" t="n">
        <v>157.9</v>
      </c>
    </row>
    <row r="33" s="32" customFormat="true" ht="27.75" hidden="false" customHeight="true" outlineLevel="0" collapsed="false">
      <c r="A33" s="33" t="s">
        <v>49</v>
      </c>
      <c r="B33" s="34" t="s">
        <v>25</v>
      </c>
      <c r="C33" s="34" t="s">
        <v>28</v>
      </c>
      <c r="D33" s="34" t="s">
        <v>30</v>
      </c>
      <c r="E33" s="34" t="s">
        <v>52</v>
      </c>
      <c r="F33" s="34" t="s">
        <v>50</v>
      </c>
      <c r="G33" s="35"/>
      <c r="H33" s="36" t="n">
        <v>37.8</v>
      </c>
      <c r="I33" s="29"/>
      <c r="J33" s="29"/>
      <c r="K33" s="29"/>
      <c r="L33" s="29"/>
      <c r="M33" s="29"/>
      <c r="N33" s="29"/>
      <c r="O33" s="30" t="n">
        <v>39.7</v>
      </c>
      <c r="P33" s="30" t="s">
        <v>26</v>
      </c>
      <c r="Q33" s="31" t="n">
        <f aca="false">R33-O33</f>
        <v>0.5</v>
      </c>
      <c r="R33" s="30" t="n">
        <v>40.2</v>
      </c>
      <c r="S33" s="30" t="n">
        <v>41.7</v>
      </c>
    </row>
    <row r="34" s="42" customFormat="true" ht="27" hidden="false" customHeight="true" outlineLevel="0" collapsed="false">
      <c r="A34" s="25" t="s">
        <v>55</v>
      </c>
      <c r="B34" s="26" t="s">
        <v>56</v>
      </c>
      <c r="C34" s="26" t="s">
        <v>57</v>
      </c>
      <c r="D34" s="26" t="s">
        <v>57</v>
      </c>
      <c r="E34" s="26" t="s">
        <v>57</v>
      </c>
      <c r="F34" s="26" t="s">
        <v>57</v>
      </c>
      <c r="G34" s="27" t="e">
        <f aca="false">G35+#REF!+G690+#REF!+#REF!</f>
        <v>#REF!</v>
      </c>
      <c r="H34" s="28" t="n">
        <f aca="false">H35+H167+H174+H260+H248</f>
        <v>81463</v>
      </c>
      <c r="I34" s="28" t="n">
        <f aca="false">I35+I167+I174+I260+I248</f>
        <v>5735.3</v>
      </c>
      <c r="J34" s="28" t="n">
        <f aca="false">J35+J167+J174+J260+J248</f>
        <v>5735.3</v>
      </c>
      <c r="K34" s="28" t="n">
        <f aca="false">K35+K167+K174+K260+K248</f>
        <v>5735.3</v>
      </c>
      <c r="L34" s="28" t="n">
        <f aca="false">L35+L167+L174+L260+L248</f>
        <v>5735.3</v>
      </c>
      <c r="M34" s="28" t="n">
        <f aca="false">M35+M167+M174+M260+M248</f>
        <v>5735.3</v>
      </c>
      <c r="N34" s="28" t="n">
        <f aca="false">N35+N167+N174+N260+N248</f>
        <v>5735.3</v>
      </c>
      <c r="O34" s="40" t="n">
        <f aca="false">O35+O167+O174+O260+O248</f>
        <v>85400</v>
      </c>
      <c r="P34" s="40" t="s">
        <v>26</v>
      </c>
      <c r="Q34" s="41" t="n">
        <f aca="false">R34-O34</f>
        <v>11574</v>
      </c>
      <c r="R34" s="40" t="n">
        <f aca="false">R35+R167+R174+R260+R248</f>
        <v>96974</v>
      </c>
      <c r="S34" s="40" t="n">
        <f aca="false">S35+S167+S174+S260+S248</f>
        <v>100774.9</v>
      </c>
    </row>
    <row r="35" s="42" customFormat="true" ht="12.75" hidden="false" customHeight="false" outlineLevel="0" collapsed="false">
      <c r="A35" s="25" t="s">
        <v>27</v>
      </c>
      <c r="B35" s="26" t="s">
        <v>56</v>
      </c>
      <c r="C35" s="26" t="s">
        <v>28</v>
      </c>
      <c r="D35" s="26"/>
      <c r="E35" s="26"/>
      <c r="F35" s="26"/>
      <c r="G35" s="27" t="e">
        <f aca="false">G36+G47+G114</f>
        <v>#REF!</v>
      </c>
      <c r="H35" s="28" t="n">
        <f aca="false">H36+H47+H114</f>
        <v>32501.6</v>
      </c>
      <c r="I35" s="28" t="n">
        <f aca="false">I36+I47+I114+I89+I106</f>
        <v>0</v>
      </c>
      <c r="J35" s="28" t="n">
        <f aca="false">J36+J47+J114+J89+J106</f>
        <v>0</v>
      </c>
      <c r="K35" s="28" t="n">
        <f aca="false">K36+K47+K114+K89+K106</f>
        <v>0</v>
      </c>
      <c r="L35" s="28" t="n">
        <f aca="false">L36+L47+L114+L89+L106</f>
        <v>0</v>
      </c>
      <c r="M35" s="28" t="n">
        <f aca="false">M36+M47+M114+M89+M106</f>
        <v>0</v>
      </c>
      <c r="N35" s="28" t="n">
        <f aca="false">N36+N47+N114+N89+N106</f>
        <v>0</v>
      </c>
      <c r="O35" s="40" t="n">
        <f aca="false">O36+O47+O114+O89+O106</f>
        <v>32869.3</v>
      </c>
      <c r="P35" s="40" t="s">
        <v>26</v>
      </c>
      <c r="Q35" s="41" t="n">
        <f aca="false">R35-O35</f>
        <v>5414</v>
      </c>
      <c r="R35" s="40" t="n">
        <f aca="false">R36+R47+R114+R89+R106</f>
        <v>38283.3</v>
      </c>
      <c r="S35" s="40" t="n">
        <f aca="false">S36+S47+S114+S89+S106</f>
        <v>37424.1</v>
      </c>
    </row>
    <row r="36" s="42" customFormat="true" ht="38.25" hidden="false" customHeight="false" outlineLevel="0" collapsed="false">
      <c r="A36" s="25" t="s">
        <v>58</v>
      </c>
      <c r="B36" s="26" t="s">
        <v>56</v>
      </c>
      <c r="C36" s="26" t="s">
        <v>28</v>
      </c>
      <c r="D36" s="26" t="s">
        <v>59</v>
      </c>
      <c r="E36" s="26"/>
      <c r="F36" s="26"/>
      <c r="G36" s="27" t="n">
        <f aca="false">G37</f>
        <v>1126.7</v>
      </c>
      <c r="H36" s="28" t="n">
        <f aca="false">H37</f>
        <v>1640.1</v>
      </c>
      <c r="I36" s="43"/>
      <c r="J36" s="43"/>
      <c r="K36" s="43"/>
      <c r="L36" s="43"/>
      <c r="M36" s="43"/>
      <c r="N36" s="43"/>
      <c r="O36" s="44" t="n">
        <f aca="false">O37</f>
        <v>1641.1</v>
      </c>
      <c r="P36" s="44" t="s">
        <v>26</v>
      </c>
      <c r="Q36" s="45" t="n">
        <f aca="false">R36-O36</f>
        <v>283.9</v>
      </c>
      <c r="R36" s="44" t="n">
        <f aca="false">R37</f>
        <v>1925</v>
      </c>
      <c r="S36" s="44" t="n">
        <f aca="false">S37</f>
        <v>1925.9</v>
      </c>
    </row>
    <row r="37" s="42" customFormat="true" ht="63.75" hidden="false" customHeight="false" outlineLevel="0" collapsed="false">
      <c r="A37" s="33" t="s">
        <v>31</v>
      </c>
      <c r="B37" s="34" t="s">
        <v>56</v>
      </c>
      <c r="C37" s="34" t="s">
        <v>28</v>
      </c>
      <c r="D37" s="34" t="s">
        <v>59</v>
      </c>
      <c r="E37" s="34" t="s">
        <v>32</v>
      </c>
      <c r="F37" s="34"/>
      <c r="G37" s="35" t="n">
        <f aca="false">G38</f>
        <v>1126.7</v>
      </c>
      <c r="H37" s="36" t="n">
        <f aca="false">H38</f>
        <v>1640.1</v>
      </c>
      <c r="I37" s="43"/>
      <c r="J37" s="43"/>
      <c r="K37" s="43"/>
      <c r="L37" s="43"/>
      <c r="M37" s="43"/>
      <c r="N37" s="43"/>
      <c r="O37" s="44" t="n">
        <f aca="false">O38</f>
        <v>1641.1</v>
      </c>
      <c r="P37" s="44" t="s">
        <v>26</v>
      </c>
      <c r="Q37" s="45" t="n">
        <f aca="false">R37-O37</f>
        <v>283.9</v>
      </c>
      <c r="R37" s="44" t="n">
        <f aca="false">R38</f>
        <v>1925</v>
      </c>
      <c r="S37" s="44" t="n">
        <f aca="false">S38</f>
        <v>1925.9</v>
      </c>
    </row>
    <row r="38" s="42" customFormat="true" ht="12.75" hidden="false" customHeight="false" outlineLevel="0" collapsed="false">
      <c r="A38" s="33" t="s">
        <v>60</v>
      </c>
      <c r="B38" s="34" t="s">
        <v>56</v>
      </c>
      <c r="C38" s="34" t="s">
        <v>28</v>
      </c>
      <c r="D38" s="34" t="s">
        <v>59</v>
      </c>
      <c r="E38" s="34" t="s">
        <v>61</v>
      </c>
      <c r="F38" s="34"/>
      <c r="G38" s="35" t="n">
        <f aca="false">G39</f>
        <v>1126.7</v>
      </c>
      <c r="H38" s="36" t="n">
        <f aca="false">H40+H44</f>
        <v>1640.1</v>
      </c>
      <c r="I38" s="43"/>
      <c r="J38" s="43"/>
      <c r="K38" s="43"/>
      <c r="L38" s="43"/>
      <c r="M38" s="43"/>
      <c r="N38" s="43"/>
      <c r="O38" s="44" t="n">
        <f aca="false">O40+O44</f>
        <v>1641.1</v>
      </c>
      <c r="P38" s="44" t="s">
        <v>26</v>
      </c>
      <c r="Q38" s="45" t="n">
        <f aca="false">R38-O38</f>
        <v>283.9</v>
      </c>
      <c r="R38" s="44" t="n">
        <f aca="false">R40+R44</f>
        <v>1925</v>
      </c>
      <c r="S38" s="44" t="n">
        <f aca="false">S40+S44</f>
        <v>1925.9</v>
      </c>
    </row>
    <row r="39" s="42" customFormat="true" ht="25.5" hidden="true" customHeight="false" outlineLevel="0" collapsed="false">
      <c r="A39" s="33" t="s">
        <v>35</v>
      </c>
      <c r="B39" s="34" t="s">
        <v>56</v>
      </c>
      <c r="C39" s="34" t="s">
        <v>28</v>
      </c>
      <c r="D39" s="34" t="s">
        <v>59</v>
      </c>
      <c r="E39" s="34" t="s">
        <v>61</v>
      </c>
      <c r="F39" s="34" t="s">
        <v>36</v>
      </c>
      <c r="G39" s="35" t="n">
        <v>1126.7</v>
      </c>
      <c r="H39" s="36"/>
      <c r="I39" s="43"/>
      <c r="J39" s="43"/>
      <c r="K39" s="43"/>
      <c r="L39" s="43"/>
      <c r="M39" s="43"/>
      <c r="N39" s="43"/>
      <c r="O39" s="44"/>
      <c r="P39" s="44" t="s">
        <v>26</v>
      </c>
      <c r="Q39" s="45" t="n">
        <f aca="false">R39-O39</f>
        <v>0</v>
      </c>
      <c r="R39" s="44"/>
      <c r="S39" s="44"/>
    </row>
    <row r="40" s="32" customFormat="true" ht="76.5" hidden="false" customHeight="true" outlineLevel="0" collapsed="false">
      <c r="A40" s="37" t="s">
        <v>37</v>
      </c>
      <c r="B40" s="34" t="s">
        <v>56</v>
      </c>
      <c r="C40" s="34" t="s">
        <v>28</v>
      </c>
      <c r="D40" s="34" t="s">
        <v>59</v>
      </c>
      <c r="E40" s="34" t="s">
        <v>61</v>
      </c>
      <c r="F40" s="34" t="s">
        <v>38</v>
      </c>
      <c r="G40" s="35"/>
      <c r="H40" s="36" t="n">
        <f aca="false">H41</f>
        <v>1619.6</v>
      </c>
      <c r="I40" s="29"/>
      <c r="J40" s="29"/>
      <c r="K40" s="29"/>
      <c r="L40" s="29"/>
      <c r="M40" s="29"/>
      <c r="N40" s="29"/>
      <c r="O40" s="30" t="n">
        <f aca="false">O41</f>
        <v>1619.6</v>
      </c>
      <c r="P40" s="30" t="s">
        <v>26</v>
      </c>
      <c r="Q40" s="31" t="n">
        <f aca="false">R40-O40</f>
        <v>288.8</v>
      </c>
      <c r="R40" s="30" t="n">
        <f aca="false">R41</f>
        <v>1908.4</v>
      </c>
      <c r="S40" s="30" t="n">
        <f aca="false">S41</f>
        <v>1908.4</v>
      </c>
    </row>
    <row r="41" s="32" customFormat="true" ht="27.75" hidden="false" customHeight="true" outlineLevel="0" collapsed="false">
      <c r="A41" s="38" t="s">
        <v>39</v>
      </c>
      <c r="B41" s="34" t="s">
        <v>56</v>
      </c>
      <c r="C41" s="34" t="s">
        <v>28</v>
      </c>
      <c r="D41" s="34" t="s">
        <v>59</v>
      </c>
      <c r="E41" s="34" t="s">
        <v>61</v>
      </c>
      <c r="F41" s="34" t="s">
        <v>40</v>
      </c>
      <c r="G41" s="35"/>
      <c r="H41" s="36" t="n">
        <f aca="false">H42+H43</f>
        <v>1619.6</v>
      </c>
      <c r="I41" s="29"/>
      <c r="J41" s="29"/>
      <c r="K41" s="29"/>
      <c r="L41" s="29"/>
      <c r="M41" s="29"/>
      <c r="N41" s="29"/>
      <c r="O41" s="30" t="n">
        <f aca="false">O42+O43</f>
        <v>1619.6</v>
      </c>
      <c r="P41" s="30" t="s">
        <v>26</v>
      </c>
      <c r="Q41" s="31" t="n">
        <f aca="false">R41-O41</f>
        <v>288.8</v>
      </c>
      <c r="R41" s="30" t="n">
        <f aca="false">R42+R43</f>
        <v>1908.4</v>
      </c>
      <c r="S41" s="30" t="n">
        <f aca="false">S42+S43</f>
        <v>1908.4</v>
      </c>
    </row>
    <row r="42" s="32" customFormat="true" ht="27.75" hidden="false" customHeight="true" outlineLevel="0" collapsed="false">
      <c r="A42" s="33" t="s">
        <v>41</v>
      </c>
      <c r="B42" s="34" t="s">
        <v>56</v>
      </c>
      <c r="C42" s="34" t="s">
        <v>28</v>
      </c>
      <c r="D42" s="34" t="s">
        <v>59</v>
      </c>
      <c r="E42" s="34" t="s">
        <v>61</v>
      </c>
      <c r="F42" s="34" t="s">
        <v>42</v>
      </c>
      <c r="G42" s="35"/>
      <c r="H42" s="36" t="n">
        <f aca="false">1619.6-39.1</f>
        <v>1580.5</v>
      </c>
      <c r="I42" s="29"/>
      <c r="J42" s="29"/>
      <c r="K42" s="29"/>
      <c r="L42" s="29"/>
      <c r="M42" s="29"/>
      <c r="N42" s="29"/>
      <c r="O42" s="30" t="n">
        <f aca="false">1619.6-39.1</f>
        <v>1580.5</v>
      </c>
      <c r="P42" s="30" t="s">
        <v>26</v>
      </c>
      <c r="Q42" s="31" t="n">
        <f aca="false">R42-O42</f>
        <v>281.9</v>
      </c>
      <c r="R42" s="30" t="n">
        <v>1862.4</v>
      </c>
      <c r="S42" s="30" t="n">
        <v>1862.4</v>
      </c>
    </row>
    <row r="43" s="32" customFormat="true" ht="27.75" hidden="false" customHeight="true" outlineLevel="0" collapsed="false">
      <c r="A43" s="33" t="s">
        <v>43</v>
      </c>
      <c r="B43" s="34" t="s">
        <v>56</v>
      </c>
      <c r="C43" s="34" t="s">
        <v>28</v>
      </c>
      <c r="D43" s="34" t="s">
        <v>59</v>
      </c>
      <c r="E43" s="34" t="s">
        <v>61</v>
      </c>
      <c r="F43" s="34" t="s">
        <v>44</v>
      </c>
      <c r="G43" s="35"/>
      <c r="H43" s="36" t="n">
        <v>39.1</v>
      </c>
      <c r="I43" s="29"/>
      <c r="J43" s="29"/>
      <c r="K43" s="29"/>
      <c r="L43" s="29"/>
      <c r="M43" s="29"/>
      <c r="N43" s="29"/>
      <c r="O43" s="30" t="n">
        <v>39.1</v>
      </c>
      <c r="P43" s="30" t="s">
        <v>26</v>
      </c>
      <c r="Q43" s="31" t="n">
        <f aca="false">R43-O43</f>
        <v>6.9</v>
      </c>
      <c r="R43" s="30" t="n">
        <v>46</v>
      </c>
      <c r="S43" s="30" t="n">
        <v>46</v>
      </c>
    </row>
    <row r="44" s="32" customFormat="true" ht="27.75" hidden="false" customHeight="true" outlineLevel="0" collapsed="false">
      <c r="A44" s="37" t="s">
        <v>45</v>
      </c>
      <c r="B44" s="34" t="s">
        <v>56</v>
      </c>
      <c r="C44" s="34" t="s">
        <v>28</v>
      </c>
      <c r="D44" s="34" t="s">
        <v>59</v>
      </c>
      <c r="E44" s="34" t="s">
        <v>61</v>
      </c>
      <c r="F44" s="34" t="s">
        <v>46</v>
      </c>
      <c r="G44" s="35"/>
      <c r="H44" s="36" t="n">
        <f aca="false">H45</f>
        <v>20.5</v>
      </c>
      <c r="I44" s="29"/>
      <c r="J44" s="29"/>
      <c r="K44" s="29"/>
      <c r="L44" s="29"/>
      <c r="M44" s="29"/>
      <c r="N44" s="29"/>
      <c r="O44" s="30" t="n">
        <f aca="false">O45</f>
        <v>21.5</v>
      </c>
      <c r="P44" s="30"/>
      <c r="Q44" s="31" t="n">
        <f aca="false">R44-O44</f>
        <v>-4.9</v>
      </c>
      <c r="R44" s="30" t="n">
        <f aca="false">R45</f>
        <v>16.6</v>
      </c>
      <c r="S44" s="30" t="n">
        <f aca="false">S45</f>
        <v>17.5</v>
      </c>
    </row>
    <row r="45" s="32" customFormat="true" ht="27.75" hidden="false" customHeight="true" outlineLevel="0" collapsed="false">
      <c r="A45" s="38" t="s">
        <v>47</v>
      </c>
      <c r="B45" s="34" t="s">
        <v>56</v>
      </c>
      <c r="C45" s="34" t="s">
        <v>28</v>
      </c>
      <c r="D45" s="34" t="s">
        <v>59</v>
      </c>
      <c r="E45" s="34" t="s">
        <v>61</v>
      </c>
      <c r="F45" s="34" t="s">
        <v>48</v>
      </c>
      <c r="G45" s="35"/>
      <c r="H45" s="36" t="n">
        <f aca="false">H46</f>
        <v>20.5</v>
      </c>
      <c r="I45" s="29"/>
      <c r="J45" s="29"/>
      <c r="K45" s="29"/>
      <c r="L45" s="29"/>
      <c r="M45" s="29"/>
      <c r="N45" s="29"/>
      <c r="O45" s="30" t="n">
        <f aca="false">O46</f>
        <v>21.5</v>
      </c>
      <c r="P45" s="30"/>
      <c r="Q45" s="31" t="n">
        <f aca="false">R45-O45</f>
        <v>-4.9</v>
      </c>
      <c r="R45" s="30" t="n">
        <f aca="false">R46</f>
        <v>16.6</v>
      </c>
      <c r="S45" s="30" t="n">
        <f aca="false">S46</f>
        <v>17.5</v>
      </c>
    </row>
    <row r="46" s="32" customFormat="true" ht="27.75" hidden="false" customHeight="true" outlineLevel="0" collapsed="false">
      <c r="A46" s="33" t="s">
        <v>49</v>
      </c>
      <c r="B46" s="34" t="s">
        <v>56</v>
      </c>
      <c r="C46" s="34" t="s">
        <v>28</v>
      </c>
      <c r="D46" s="34" t="s">
        <v>59</v>
      </c>
      <c r="E46" s="34" t="s">
        <v>61</v>
      </c>
      <c r="F46" s="34" t="s">
        <v>50</v>
      </c>
      <c r="G46" s="35"/>
      <c r="H46" s="36" t="n">
        <v>20.5</v>
      </c>
      <c r="I46" s="29"/>
      <c r="J46" s="29"/>
      <c r="K46" s="29"/>
      <c r="L46" s="29"/>
      <c r="M46" s="29"/>
      <c r="N46" s="29"/>
      <c r="O46" s="30" t="n">
        <v>21.5</v>
      </c>
      <c r="P46" s="30"/>
      <c r="Q46" s="31" t="n">
        <f aca="false">R46-O46</f>
        <v>-4.9</v>
      </c>
      <c r="R46" s="30" t="n">
        <v>16.6</v>
      </c>
      <c r="S46" s="30" t="n">
        <v>17.5</v>
      </c>
    </row>
    <row r="47" s="42" customFormat="true" ht="63.75" hidden="false" customHeight="false" outlineLevel="0" collapsed="false">
      <c r="A47" s="25" t="s">
        <v>62</v>
      </c>
      <c r="B47" s="26" t="s">
        <v>56</v>
      </c>
      <c r="C47" s="26" t="s">
        <v>28</v>
      </c>
      <c r="D47" s="26" t="s">
        <v>63</v>
      </c>
      <c r="E47" s="26"/>
      <c r="F47" s="26"/>
      <c r="G47" s="27" t="n">
        <f aca="false">G48+G68</f>
        <v>24475.6</v>
      </c>
      <c r="H47" s="28" t="n">
        <f aca="false">H48+H68</f>
        <v>28443</v>
      </c>
      <c r="I47" s="46"/>
      <c r="J47" s="43"/>
      <c r="K47" s="43"/>
      <c r="L47" s="43"/>
      <c r="M47" s="43"/>
      <c r="N47" s="43"/>
      <c r="O47" s="40" t="n">
        <f aca="false">O48+O68</f>
        <v>28769.6</v>
      </c>
      <c r="P47" s="40" t="s">
        <v>26</v>
      </c>
      <c r="Q47" s="41" t="n">
        <f aca="false">R47-O47</f>
        <v>7437.6</v>
      </c>
      <c r="R47" s="40" t="n">
        <f aca="false">R48+R68</f>
        <v>36207.2</v>
      </c>
      <c r="S47" s="40" t="n">
        <f aca="false">S48+S68</f>
        <v>35347.1</v>
      </c>
    </row>
    <row r="48" s="42" customFormat="true" ht="63.75" hidden="false" customHeight="false" outlineLevel="0" collapsed="false">
      <c r="A48" s="33" t="s">
        <v>31</v>
      </c>
      <c r="B48" s="34" t="s">
        <v>56</v>
      </c>
      <c r="C48" s="34" t="s">
        <v>28</v>
      </c>
      <c r="D48" s="34" t="s">
        <v>63</v>
      </c>
      <c r="E48" s="34" t="s">
        <v>32</v>
      </c>
      <c r="F48" s="34"/>
      <c r="G48" s="35" t="n">
        <f aca="false">G49</f>
        <v>22372.4</v>
      </c>
      <c r="H48" s="36" t="n">
        <f aca="false">H49</f>
        <v>27843</v>
      </c>
      <c r="I48" s="43"/>
      <c r="J48" s="43"/>
      <c r="K48" s="43"/>
      <c r="L48" s="43"/>
      <c r="M48" s="43"/>
      <c r="N48" s="43"/>
      <c r="O48" s="44" t="n">
        <f aca="false">O49</f>
        <v>28169.6</v>
      </c>
      <c r="P48" s="44" t="s">
        <v>26</v>
      </c>
      <c r="Q48" s="45" t="n">
        <f aca="false">R48-O48</f>
        <v>7199.7</v>
      </c>
      <c r="R48" s="44" t="n">
        <f aca="false">R49</f>
        <v>35369.3</v>
      </c>
      <c r="S48" s="44" t="n">
        <f aca="false">S49</f>
        <v>34509.2</v>
      </c>
    </row>
    <row r="49" s="42" customFormat="true" ht="14.25" hidden="false" customHeight="true" outlineLevel="0" collapsed="false">
      <c r="A49" s="33" t="s">
        <v>51</v>
      </c>
      <c r="B49" s="34" t="s">
        <v>56</v>
      </c>
      <c r="C49" s="34" t="s">
        <v>28</v>
      </c>
      <c r="D49" s="34" t="s">
        <v>63</v>
      </c>
      <c r="E49" s="34" t="s">
        <v>52</v>
      </c>
      <c r="F49" s="34"/>
      <c r="G49" s="35" t="n">
        <f aca="false">G50</f>
        <v>22372.4</v>
      </c>
      <c r="H49" s="36" t="n">
        <f aca="false">H56+H60+H64</f>
        <v>27843</v>
      </c>
      <c r="I49" s="43"/>
      <c r="J49" s="43"/>
      <c r="K49" s="43"/>
      <c r="L49" s="43"/>
      <c r="M49" s="43"/>
      <c r="N49" s="43"/>
      <c r="O49" s="44" t="n">
        <f aca="false">O56+O60+O64</f>
        <v>28169.6</v>
      </c>
      <c r="P49" s="44" t="s">
        <v>26</v>
      </c>
      <c r="Q49" s="45" t="n">
        <f aca="false">R49-O49</f>
        <v>7199.7</v>
      </c>
      <c r="R49" s="44" t="n">
        <f aca="false">R56+R60+R64</f>
        <v>35369.3</v>
      </c>
      <c r="S49" s="44" t="n">
        <f aca="false">S56+S60+S64</f>
        <v>34509.2</v>
      </c>
    </row>
    <row r="50" s="32" customFormat="true" ht="28.5" hidden="true" customHeight="true" outlineLevel="0" collapsed="false">
      <c r="A50" s="33" t="s">
        <v>35</v>
      </c>
      <c r="B50" s="34" t="s">
        <v>56</v>
      </c>
      <c r="C50" s="34" t="s">
        <v>28</v>
      </c>
      <c r="D50" s="34" t="s">
        <v>63</v>
      </c>
      <c r="E50" s="34" t="s">
        <v>52</v>
      </c>
      <c r="F50" s="34" t="s">
        <v>36</v>
      </c>
      <c r="G50" s="35" t="n">
        <v>22372.4</v>
      </c>
      <c r="H50" s="36"/>
      <c r="I50" s="29" t="n">
        <v>11453.8</v>
      </c>
      <c r="J50" s="29"/>
      <c r="K50" s="29"/>
      <c r="L50" s="29"/>
      <c r="M50" s="29"/>
      <c r="N50" s="29"/>
      <c r="O50" s="30"/>
      <c r="P50" s="30" t="s">
        <v>26</v>
      </c>
      <c r="Q50" s="31" t="n">
        <f aca="false">R50-O50</f>
        <v>0</v>
      </c>
      <c r="R50" s="30"/>
      <c r="S50" s="30"/>
    </row>
    <row r="51" s="32" customFormat="true" ht="30.75" hidden="true" customHeight="true" outlineLevel="0" collapsed="false">
      <c r="A51" s="33" t="s">
        <v>64</v>
      </c>
      <c r="B51" s="39" t="n">
        <v>902</v>
      </c>
      <c r="C51" s="47" t="s">
        <v>28</v>
      </c>
      <c r="D51" s="47" t="s">
        <v>63</v>
      </c>
      <c r="E51" s="48" t="s">
        <v>52</v>
      </c>
      <c r="F51" s="47" t="s">
        <v>65</v>
      </c>
      <c r="G51" s="35" t="n">
        <v>24.052</v>
      </c>
      <c r="H51" s="36"/>
      <c r="I51" s="29"/>
      <c r="J51" s="29"/>
      <c r="K51" s="29"/>
      <c r="L51" s="29"/>
      <c r="M51" s="29"/>
      <c r="N51" s="29"/>
      <c r="O51" s="30"/>
      <c r="P51" s="30" t="s">
        <v>26</v>
      </c>
      <c r="Q51" s="31" t="n">
        <f aca="false">R51-O51</f>
        <v>0</v>
      </c>
      <c r="R51" s="30"/>
      <c r="S51" s="30"/>
    </row>
    <row r="52" s="32" customFormat="true" ht="12.75" hidden="true" customHeight="false" outlineLevel="0" collapsed="false">
      <c r="A52" s="49"/>
      <c r="B52" s="50"/>
      <c r="C52" s="50"/>
      <c r="D52" s="50"/>
      <c r="E52" s="50"/>
      <c r="F52" s="50"/>
      <c r="G52" s="51"/>
      <c r="H52" s="43"/>
      <c r="I52" s="29"/>
      <c r="J52" s="29"/>
      <c r="K52" s="29"/>
      <c r="L52" s="29"/>
      <c r="M52" s="29"/>
      <c r="N52" s="29"/>
      <c r="O52" s="30"/>
      <c r="P52" s="30" t="s">
        <v>26</v>
      </c>
      <c r="Q52" s="31" t="n">
        <f aca="false">R52-O52</f>
        <v>0</v>
      </c>
      <c r="R52" s="30"/>
      <c r="S52" s="30"/>
    </row>
    <row r="53" s="32" customFormat="true" ht="12.75" hidden="true" customHeight="false" outlineLevel="0" collapsed="false">
      <c r="A53" s="49"/>
      <c r="B53" s="50"/>
      <c r="C53" s="50"/>
      <c r="D53" s="50"/>
      <c r="E53" s="50"/>
      <c r="F53" s="50"/>
      <c r="G53" s="51"/>
      <c r="H53" s="43"/>
      <c r="I53" s="29"/>
      <c r="J53" s="29"/>
      <c r="K53" s="29"/>
      <c r="L53" s="29"/>
      <c r="M53" s="29"/>
      <c r="N53" s="29"/>
      <c r="O53" s="30"/>
      <c r="P53" s="30" t="s">
        <v>26</v>
      </c>
      <c r="Q53" s="31" t="n">
        <f aca="false">R53-O53</f>
        <v>0</v>
      </c>
      <c r="R53" s="30"/>
      <c r="S53" s="30"/>
    </row>
    <row r="54" s="32" customFormat="true" ht="12.75" hidden="true" customHeight="false" outlineLevel="0" collapsed="false">
      <c r="A54" s="49"/>
      <c r="B54" s="50"/>
      <c r="C54" s="50"/>
      <c r="D54" s="50"/>
      <c r="E54" s="50"/>
      <c r="F54" s="50"/>
      <c r="G54" s="51"/>
      <c r="H54" s="43"/>
      <c r="I54" s="29"/>
      <c r="J54" s="29"/>
      <c r="K54" s="29"/>
      <c r="L54" s="29"/>
      <c r="M54" s="29"/>
      <c r="N54" s="29"/>
      <c r="O54" s="30"/>
      <c r="P54" s="30" t="s">
        <v>26</v>
      </c>
      <c r="Q54" s="31" t="n">
        <f aca="false">R54-O54</f>
        <v>0</v>
      </c>
      <c r="R54" s="30"/>
      <c r="S54" s="30"/>
    </row>
    <row r="55" s="32" customFormat="true" ht="31.5" hidden="true" customHeight="true" outlineLevel="0" collapsed="false">
      <c r="A55" s="52"/>
      <c r="B55" s="34"/>
      <c r="C55" s="34"/>
      <c r="D55" s="34"/>
      <c r="E55" s="34"/>
      <c r="F55" s="34"/>
      <c r="G55" s="35"/>
      <c r="H55" s="36"/>
      <c r="I55" s="29"/>
      <c r="J55" s="29"/>
      <c r="K55" s="29"/>
      <c r="L55" s="29"/>
      <c r="M55" s="29"/>
      <c r="N55" s="29"/>
      <c r="O55" s="30"/>
      <c r="P55" s="30" t="s">
        <v>26</v>
      </c>
      <c r="Q55" s="31" t="n">
        <f aca="false">R55-O55</f>
        <v>0</v>
      </c>
      <c r="R55" s="30"/>
      <c r="S55" s="30"/>
    </row>
    <row r="56" s="32" customFormat="true" ht="82.5" hidden="false" customHeight="true" outlineLevel="0" collapsed="false">
      <c r="A56" s="37" t="s">
        <v>37</v>
      </c>
      <c r="B56" s="34" t="s">
        <v>56</v>
      </c>
      <c r="C56" s="34" t="s">
        <v>28</v>
      </c>
      <c r="D56" s="34" t="s">
        <v>63</v>
      </c>
      <c r="E56" s="34" t="s">
        <v>52</v>
      </c>
      <c r="F56" s="34" t="s">
        <v>38</v>
      </c>
      <c r="G56" s="35"/>
      <c r="H56" s="36" t="n">
        <f aca="false">H57</f>
        <v>22575.3</v>
      </c>
      <c r="I56" s="29"/>
      <c r="J56" s="29"/>
      <c r="K56" s="29"/>
      <c r="L56" s="29"/>
      <c r="M56" s="29"/>
      <c r="N56" s="29"/>
      <c r="O56" s="30" t="n">
        <f aca="false">O57</f>
        <v>22575.3</v>
      </c>
      <c r="P56" s="30" t="s">
        <v>26</v>
      </c>
      <c r="Q56" s="31" t="n">
        <f aca="false">R56-O56</f>
        <v>3429.4</v>
      </c>
      <c r="R56" s="30" t="n">
        <f aca="false">R57</f>
        <v>26004.7</v>
      </c>
      <c r="S56" s="30" t="n">
        <f aca="false">S57</f>
        <v>26004.7</v>
      </c>
    </row>
    <row r="57" s="32" customFormat="true" ht="27" hidden="false" customHeight="true" outlineLevel="0" collapsed="false">
      <c r="A57" s="38" t="s">
        <v>39</v>
      </c>
      <c r="B57" s="34" t="s">
        <v>56</v>
      </c>
      <c r="C57" s="34" t="s">
        <v>28</v>
      </c>
      <c r="D57" s="34" t="s">
        <v>63</v>
      </c>
      <c r="E57" s="34" t="s">
        <v>52</v>
      </c>
      <c r="F57" s="34" t="s">
        <v>40</v>
      </c>
      <c r="G57" s="35"/>
      <c r="H57" s="36" t="n">
        <f aca="false">H58+H59</f>
        <v>22575.3</v>
      </c>
      <c r="I57" s="29"/>
      <c r="J57" s="29"/>
      <c r="K57" s="29"/>
      <c r="L57" s="29"/>
      <c r="M57" s="29"/>
      <c r="N57" s="29"/>
      <c r="O57" s="30" t="n">
        <f aca="false">O58+O59</f>
        <v>22575.3</v>
      </c>
      <c r="P57" s="30" t="s">
        <v>26</v>
      </c>
      <c r="Q57" s="31" t="n">
        <f aca="false">R57-O57</f>
        <v>3429.4</v>
      </c>
      <c r="R57" s="30" t="n">
        <f aca="false">R58+R59</f>
        <v>26004.7</v>
      </c>
      <c r="S57" s="30" t="n">
        <f aca="false">S58+S59</f>
        <v>26004.7</v>
      </c>
    </row>
    <row r="58" s="32" customFormat="true" ht="27.75" hidden="false" customHeight="true" outlineLevel="0" collapsed="false">
      <c r="A58" s="33" t="s">
        <v>41</v>
      </c>
      <c r="B58" s="34" t="s">
        <v>56</v>
      </c>
      <c r="C58" s="34" t="s">
        <v>28</v>
      </c>
      <c r="D58" s="34" t="s">
        <v>63</v>
      </c>
      <c r="E58" s="34" t="s">
        <v>52</v>
      </c>
      <c r="F58" s="34" t="s">
        <v>42</v>
      </c>
      <c r="G58" s="35"/>
      <c r="H58" s="36" t="n">
        <f aca="false">22024.4+550.9-933</f>
        <v>21642.3</v>
      </c>
      <c r="I58" s="29"/>
      <c r="J58" s="29"/>
      <c r="K58" s="29"/>
      <c r="L58" s="29"/>
      <c r="M58" s="29"/>
      <c r="N58" s="29"/>
      <c r="O58" s="44" t="n">
        <f aca="false">22024.4+550.9-933</f>
        <v>21642.3</v>
      </c>
      <c r="P58" s="44" t="s">
        <v>26</v>
      </c>
      <c r="Q58" s="31" t="n">
        <f aca="false">R58-O58</f>
        <v>3249</v>
      </c>
      <c r="R58" s="30" t="n">
        <v>24891.3</v>
      </c>
      <c r="S58" s="30" t="n">
        <v>24891.3</v>
      </c>
    </row>
    <row r="59" s="32" customFormat="true" ht="27.75" hidden="false" customHeight="true" outlineLevel="0" collapsed="false">
      <c r="A59" s="33" t="s">
        <v>43</v>
      </c>
      <c r="B59" s="34" t="s">
        <v>56</v>
      </c>
      <c r="C59" s="34" t="s">
        <v>28</v>
      </c>
      <c r="D59" s="34" t="s">
        <v>63</v>
      </c>
      <c r="E59" s="34" t="s">
        <v>52</v>
      </c>
      <c r="F59" s="34" t="s">
        <v>44</v>
      </c>
      <c r="G59" s="35"/>
      <c r="H59" s="36" t="n">
        <f aca="false">933</f>
        <v>933</v>
      </c>
      <c r="I59" s="29"/>
      <c r="J59" s="29"/>
      <c r="K59" s="29"/>
      <c r="L59" s="29"/>
      <c r="M59" s="29"/>
      <c r="N59" s="29"/>
      <c r="O59" s="44" t="n">
        <v>933</v>
      </c>
      <c r="P59" s="44" t="s">
        <v>26</v>
      </c>
      <c r="Q59" s="31" t="n">
        <f aca="false">R59-O59</f>
        <v>180.4</v>
      </c>
      <c r="R59" s="30" t="n">
        <v>1113.4</v>
      </c>
      <c r="S59" s="30" t="n">
        <v>1113.4</v>
      </c>
    </row>
    <row r="60" s="32" customFormat="true" ht="27.75" hidden="false" customHeight="true" outlineLevel="0" collapsed="false">
      <c r="A60" s="37" t="s">
        <v>45</v>
      </c>
      <c r="B60" s="34" t="s">
        <v>56</v>
      </c>
      <c r="C60" s="34" t="s">
        <v>28</v>
      </c>
      <c r="D60" s="34" t="s">
        <v>63</v>
      </c>
      <c r="E60" s="34" t="s">
        <v>52</v>
      </c>
      <c r="F60" s="34" t="s">
        <v>46</v>
      </c>
      <c r="G60" s="35"/>
      <c r="H60" s="36" t="n">
        <f aca="false">H61</f>
        <v>5140.7</v>
      </c>
      <c r="I60" s="36" t="n">
        <f aca="false">I61</f>
        <v>0</v>
      </c>
      <c r="J60" s="36" t="n">
        <f aca="false">J61</f>
        <v>0</v>
      </c>
      <c r="K60" s="36" t="n">
        <f aca="false">K61</f>
        <v>0</v>
      </c>
      <c r="L60" s="36" t="n">
        <f aca="false">L61</f>
        <v>0</v>
      </c>
      <c r="M60" s="36" t="n">
        <f aca="false">M61</f>
        <v>0</v>
      </c>
      <c r="N60" s="36" t="n">
        <f aca="false">N61</f>
        <v>0</v>
      </c>
      <c r="O60" s="44" t="n">
        <f aca="false">O61</f>
        <v>5460.9</v>
      </c>
      <c r="P60" s="44" t="s">
        <v>26</v>
      </c>
      <c r="Q60" s="45" t="n">
        <f aca="false">R60-O60</f>
        <v>3485.4</v>
      </c>
      <c r="R60" s="44" t="n">
        <f aca="false">R61</f>
        <v>8946.3</v>
      </c>
      <c r="S60" s="44" t="n">
        <f aca="false">S61</f>
        <v>8067.4</v>
      </c>
    </row>
    <row r="61" s="32" customFormat="true" ht="27.75" hidden="false" customHeight="true" outlineLevel="0" collapsed="false">
      <c r="A61" s="38" t="s">
        <v>47</v>
      </c>
      <c r="B61" s="34" t="s">
        <v>56</v>
      </c>
      <c r="C61" s="34" t="s">
        <v>28</v>
      </c>
      <c r="D61" s="34" t="s">
        <v>63</v>
      </c>
      <c r="E61" s="34" t="s">
        <v>52</v>
      </c>
      <c r="F61" s="34" t="s">
        <v>48</v>
      </c>
      <c r="G61" s="35"/>
      <c r="H61" s="36" t="n">
        <f aca="false">H62+H63</f>
        <v>5140.7</v>
      </c>
      <c r="I61" s="29"/>
      <c r="J61" s="29"/>
      <c r="K61" s="29"/>
      <c r="L61" s="29"/>
      <c r="M61" s="29"/>
      <c r="N61" s="29"/>
      <c r="O61" s="30" t="n">
        <f aca="false">O62+O63</f>
        <v>5460.9</v>
      </c>
      <c r="P61" s="30" t="s">
        <v>26</v>
      </c>
      <c r="Q61" s="31" t="n">
        <f aca="false">R61-O61</f>
        <v>3485.4</v>
      </c>
      <c r="R61" s="30" t="n">
        <f aca="false">R62+R63</f>
        <v>8946.3</v>
      </c>
      <c r="S61" s="30" t="n">
        <f aca="false">S62+S63</f>
        <v>8067.4</v>
      </c>
    </row>
    <row r="62" s="32" customFormat="true" ht="50.25" hidden="false" customHeight="true" outlineLevel="0" collapsed="false">
      <c r="A62" s="33" t="s">
        <v>53</v>
      </c>
      <c r="B62" s="34" t="s">
        <v>56</v>
      </c>
      <c r="C62" s="34" t="s">
        <v>28</v>
      </c>
      <c r="D62" s="34" t="s">
        <v>63</v>
      </c>
      <c r="E62" s="34" t="s">
        <v>52</v>
      </c>
      <c r="F62" s="34" t="s">
        <v>54</v>
      </c>
      <c r="G62" s="35"/>
      <c r="H62" s="36" t="n">
        <v>42.2</v>
      </c>
      <c r="I62" s="29"/>
      <c r="J62" s="29"/>
      <c r="K62" s="29"/>
      <c r="L62" s="29"/>
      <c r="M62" s="29"/>
      <c r="N62" s="29"/>
      <c r="O62" s="30" t="n">
        <v>44.3</v>
      </c>
      <c r="P62" s="30" t="s">
        <v>26</v>
      </c>
      <c r="Q62" s="31" t="n">
        <f aca="false">R62-O62</f>
        <v>1525.4</v>
      </c>
      <c r="R62" s="30" t="n">
        <v>1569.7</v>
      </c>
      <c r="S62" s="30" t="n">
        <v>1654.5</v>
      </c>
    </row>
    <row r="63" s="32" customFormat="true" ht="27.75" hidden="false" customHeight="true" outlineLevel="0" collapsed="false">
      <c r="A63" s="33" t="s">
        <v>49</v>
      </c>
      <c r="B63" s="34" t="s">
        <v>56</v>
      </c>
      <c r="C63" s="34" t="s">
        <v>28</v>
      </c>
      <c r="D63" s="34" t="s">
        <v>63</v>
      </c>
      <c r="E63" s="34" t="s">
        <v>52</v>
      </c>
      <c r="F63" s="34" t="s">
        <v>50</v>
      </c>
      <c r="G63" s="35"/>
      <c r="H63" s="36" t="n">
        <f aca="false">5612.4+4.1-316.5-134.5+133-200</f>
        <v>5098.5</v>
      </c>
      <c r="I63" s="29"/>
      <c r="J63" s="29"/>
      <c r="K63" s="29"/>
      <c r="L63" s="29"/>
      <c r="M63" s="29"/>
      <c r="N63" s="29"/>
      <c r="O63" s="30" t="n">
        <f aca="false">5969.1+4.1-332.4+25.8-250</f>
        <v>5416.6</v>
      </c>
      <c r="P63" s="30" t="s">
        <v>26</v>
      </c>
      <c r="Q63" s="31" t="n">
        <f aca="false">R63-O63</f>
        <v>1960</v>
      </c>
      <c r="R63" s="30" t="n">
        <v>7376.6</v>
      </c>
      <c r="S63" s="30" t="n">
        <v>6412.9</v>
      </c>
    </row>
    <row r="64" s="32" customFormat="true" ht="27.75" hidden="false" customHeight="true" outlineLevel="0" collapsed="false">
      <c r="A64" s="37" t="s">
        <v>66</v>
      </c>
      <c r="B64" s="34" t="s">
        <v>56</v>
      </c>
      <c r="C64" s="34" t="s">
        <v>28</v>
      </c>
      <c r="D64" s="34" t="s">
        <v>63</v>
      </c>
      <c r="E64" s="34" t="s">
        <v>52</v>
      </c>
      <c r="F64" s="34" t="s">
        <v>67</v>
      </c>
      <c r="G64" s="35"/>
      <c r="H64" s="36" t="n">
        <f aca="false">H65</f>
        <v>127</v>
      </c>
      <c r="I64" s="29"/>
      <c r="J64" s="29"/>
      <c r="K64" s="29"/>
      <c r="L64" s="29"/>
      <c r="M64" s="29"/>
      <c r="N64" s="29"/>
      <c r="O64" s="30" t="n">
        <f aca="false">O65</f>
        <v>133.4</v>
      </c>
      <c r="P64" s="30" t="s">
        <v>26</v>
      </c>
      <c r="Q64" s="31" t="n">
        <f aca="false">R64-O64</f>
        <v>284.9</v>
      </c>
      <c r="R64" s="30" t="n">
        <f aca="false">R65</f>
        <v>418.3</v>
      </c>
      <c r="S64" s="30" t="n">
        <f aca="false">S65</f>
        <v>437.1</v>
      </c>
    </row>
    <row r="65" s="32" customFormat="true" ht="27.75" hidden="false" customHeight="true" outlineLevel="0" collapsed="false">
      <c r="A65" s="37" t="s">
        <v>68</v>
      </c>
      <c r="B65" s="34" t="s">
        <v>56</v>
      </c>
      <c r="C65" s="34" t="s">
        <v>28</v>
      </c>
      <c r="D65" s="34" t="s">
        <v>63</v>
      </c>
      <c r="E65" s="34" t="s">
        <v>52</v>
      </c>
      <c r="F65" s="34" t="s">
        <v>69</v>
      </c>
      <c r="G65" s="35"/>
      <c r="H65" s="36" t="n">
        <f aca="false">H67</f>
        <v>127</v>
      </c>
      <c r="I65" s="29"/>
      <c r="J65" s="29"/>
      <c r="K65" s="29"/>
      <c r="L65" s="29"/>
      <c r="M65" s="29"/>
      <c r="N65" s="29"/>
      <c r="O65" s="30" t="n">
        <f aca="false">O67+O66</f>
        <v>133.4</v>
      </c>
      <c r="P65" s="30" t="s">
        <v>26</v>
      </c>
      <c r="Q65" s="31" t="n">
        <f aca="false">R65-O65</f>
        <v>284.9</v>
      </c>
      <c r="R65" s="30" t="n">
        <f aca="false">R67+R66</f>
        <v>418.3</v>
      </c>
      <c r="S65" s="30" t="n">
        <f aca="false">S67+S66</f>
        <v>437.1</v>
      </c>
    </row>
    <row r="66" s="32" customFormat="true" ht="27.75" hidden="false" customHeight="true" outlineLevel="0" collapsed="false">
      <c r="A66" s="37" t="s">
        <v>70</v>
      </c>
      <c r="B66" s="34" t="s">
        <v>56</v>
      </c>
      <c r="C66" s="34" t="s">
        <v>28</v>
      </c>
      <c r="D66" s="34" t="s">
        <v>63</v>
      </c>
      <c r="E66" s="34" t="s">
        <v>52</v>
      </c>
      <c r="F66" s="34" t="s">
        <v>71</v>
      </c>
      <c r="G66" s="35"/>
      <c r="H66" s="36"/>
      <c r="I66" s="29"/>
      <c r="J66" s="29"/>
      <c r="K66" s="29"/>
      <c r="L66" s="29"/>
      <c r="M66" s="29"/>
      <c r="N66" s="29"/>
      <c r="O66" s="30" t="n">
        <v>0</v>
      </c>
      <c r="P66" s="30" t="s">
        <v>26</v>
      </c>
      <c r="Q66" s="31" t="n">
        <f aca="false">R66-O66</f>
        <v>388.6</v>
      </c>
      <c r="R66" s="30" t="n">
        <v>388.6</v>
      </c>
      <c r="S66" s="30" t="n">
        <v>406</v>
      </c>
    </row>
    <row r="67" s="32" customFormat="true" ht="27.75" hidden="false" customHeight="true" outlineLevel="0" collapsed="false">
      <c r="A67" s="38" t="s">
        <v>72</v>
      </c>
      <c r="B67" s="34" t="s">
        <v>56</v>
      </c>
      <c r="C67" s="34" t="s">
        <v>28</v>
      </c>
      <c r="D67" s="34" t="s">
        <v>63</v>
      </c>
      <c r="E67" s="34" t="s">
        <v>52</v>
      </c>
      <c r="F67" s="34" t="s">
        <v>73</v>
      </c>
      <c r="G67" s="35"/>
      <c r="H67" s="36" t="n">
        <v>127</v>
      </c>
      <c r="I67" s="29"/>
      <c r="J67" s="29"/>
      <c r="K67" s="29"/>
      <c r="L67" s="29"/>
      <c r="M67" s="29"/>
      <c r="N67" s="29"/>
      <c r="O67" s="30" t="n">
        <v>133.4</v>
      </c>
      <c r="P67" s="30"/>
      <c r="Q67" s="31" t="n">
        <f aca="false">R67-O67</f>
        <v>-103.7</v>
      </c>
      <c r="R67" s="30" t="n">
        <v>29.7</v>
      </c>
      <c r="S67" s="30" t="n">
        <v>31.1</v>
      </c>
    </row>
    <row r="68" s="32" customFormat="true" ht="17.25" hidden="false" customHeight="true" outlineLevel="0" collapsed="false">
      <c r="A68" s="33" t="s">
        <v>74</v>
      </c>
      <c r="B68" s="34" t="s">
        <v>56</v>
      </c>
      <c r="C68" s="34" t="s">
        <v>28</v>
      </c>
      <c r="D68" s="34" t="s">
        <v>63</v>
      </c>
      <c r="E68" s="34" t="s">
        <v>75</v>
      </c>
      <c r="F68" s="34"/>
      <c r="G68" s="35" t="n">
        <f aca="false">G69+G71+G74+G85+G87</f>
        <v>2103.2</v>
      </c>
      <c r="H68" s="36" t="n">
        <f aca="false">H69+H71+H74+H85+H87+H101</f>
        <v>600</v>
      </c>
      <c r="I68" s="29"/>
      <c r="J68" s="29"/>
      <c r="K68" s="29"/>
      <c r="L68" s="29"/>
      <c r="M68" s="29"/>
      <c r="N68" s="29"/>
      <c r="O68" s="30" t="n">
        <f aca="false">O69+O85+O101</f>
        <v>600</v>
      </c>
      <c r="P68" s="30" t="s">
        <v>26</v>
      </c>
      <c r="Q68" s="31" t="n">
        <f aca="false">R68-O68</f>
        <v>237.9</v>
      </c>
      <c r="R68" s="30" t="n">
        <f aca="false">R69+R85+R101</f>
        <v>837.9</v>
      </c>
      <c r="S68" s="30" t="n">
        <f aca="false">S69+S85+S101</f>
        <v>837.9</v>
      </c>
    </row>
    <row r="69" s="32" customFormat="true" ht="38.25" hidden="false" customHeight="false" outlineLevel="0" collapsed="false">
      <c r="A69" s="33" t="s">
        <v>76</v>
      </c>
      <c r="B69" s="34" t="s">
        <v>56</v>
      </c>
      <c r="C69" s="34" t="s">
        <v>28</v>
      </c>
      <c r="D69" s="34" t="s">
        <v>63</v>
      </c>
      <c r="E69" s="34" t="s">
        <v>77</v>
      </c>
      <c r="F69" s="34"/>
      <c r="G69" s="35" t="n">
        <v>226.3</v>
      </c>
      <c r="H69" s="36" t="n">
        <f aca="false">H77+H81</f>
        <v>282.2</v>
      </c>
      <c r="I69" s="29"/>
      <c r="J69" s="29"/>
      <c r="K69" s="29"/>
      <c r="L69" s="29"/>
      <c r="M69" s="29"/>
      <c r="N69" s="29"/>
      <c r="O69" s="44" t="n">
        <f aca="false">O77+O81</f>
        <v>282.2</v>
      </c>
      <c r="P69" s="44" t="s">
        <v>26</v>
      </c>
      <c r="Q69" s="45" t="n">
        <f aca="false">R69-O69</f>
        <v>133.7</v>
      </c>
      <c r="R69" s="44" t="n">
        <f aca="false">R77+R81</f>
        <v>415.9</v>
      </c>
      <c r="S69" s="44" t="n">
        <f aca="false">S77+S81</f>
        <v>415.9</v>
      </c>
    </row>
    <row r="70" s="32" customFormat="true" ht="25.5" hidden="true" customHeight="false" outlineLevel="0" collapsed="false">
      <c r="A70" s="33" t="s">
        <v>35</v>
      </c>
      <c r="B70" s="34" t="s">
        <v>56</v>
      </c>
      <c r="C70" s="34" t="s">
        <v>28</v>
      </c>
      <c r="D70" s="34" t="s">
        <v>63</v>
      </c>
      <c r="E70" s="34" t="s">
        <v>77</v>
      </c>
      <c r="F70" s="34" t="s">
        <v>36</v>
      </c>
      <c r="G70" s="35" t="n">
        <v>226.3</v>
      </c>
      <c r="H70" s="36"/>
      <c r="I70" s="29"/>
      <c r="J70" s="29"/>
      <c r="K70" s="29"/>
      <c r="L70" s="29"/>
      <c r="M70" s="29"/>
      <c r="N70" s="29"/>
      <c r="O70" s="30"/>
      <c r="P70" s="30" t="s">
        <v>26</v>
      </c>
      <c r="Q70" s="31" t="n">
        <f aca="false">R70-O70</f>
        <v>0</v>
      </c>
      <c r="R70" s="30"/>
      <c r="S70" s="30"/>
    </row>
    <row r="71" s="32" customFormat="true" ht="25.5" hidden="true" customHeight="false" outlineLevel="0" collapsed="false">
      <c r="A71" s="33" t="s">
        <v>78</v>
      </c>
      <c r="B71" s="34" t="s">
        <v>56</v>
      </c>
      <c r="C71" s="34" t="s">
        <v>28</v>
      </c>
      <c r="D71" s="34" t="s">
        <v>63</v>
      </c>
      <c r="E71" s="34" t="s">
        <v>79</v>
      </c>
      <c r="F71" s="34"/>
      <c r="G71" s="35" t="n">
        <f aca="false">G72</f>
        <v>377.3</v>
      </c>
      <c r="H71" s="36" t="n">
        <f aca="false">H72+H73</f>
        <v>0</v>
      </c>
      <c r="I71" s="29"/>
      <c r="J71" s="29"/>
      <c r="K71" s="29"/>
      <c r="L71" s="29"/>
      <c r="M71" s="29"/>
      <c r="N71" s="29"/>
      <c r="O71" s="30"/>
      <c r="P71" s="30" t="s">
        <v>26</v>
      </c>
      <c r="Q71" s="31" t="n">
        <f aca="false">R71-O71</f>
        <v>0</v>
      </c>
      <c r="R71" s="30"/>
      <c r="S71" s="30"/>
    </row>
    <row r="72" s="32" customFormat="true" ht="25.5" hidden="true" customHeight="false" outlineLevel="0" collapsed="false">
      <c r="A72" s="33" t="s">
        <v>35</v>
      </c>
      <c r="B72" s="34" t="s">
        <v>56</v>
      </c>
      <c r="C72" s="34" t="s">
        <v>28</v>
      </c>
      <c r="D72" s="34" t="s">
        <v>63</v>
      </c>
      <c r="E72" s="34" t="s">
        <v>79</v>
      </c>
      <c r="F72" s="34" t="s">
        <v>36</v>
      </c>
      <c r="G72" s="35" t="n">
        <v>377.3</v>
      </c>
      <c r="H72" s="36"/>
      <c r="I72" s="29"/>
      <c r="J72" s="29"/>
      <c r="K72" s="29"/>
      <c r="L72" s="29"/>
      <c r="M72" s="29"/>
      <c r="N72" s="29"/>
      <c r="O72" s="30"/>
      <c r="P72" s="30" t="s">
        <v>26</v>
      </c>
      <c r="Q72" s="31" t="n">
        <f aca="false">R72-O72</f>
        <v>0</v>
      </c>
      <c r="R72" s="30"/>
      <c r="S72" s="30"/>
    </row>
    <row r="73" s="32" customFormat="true" ht="25.5" hidden="true" customHeight="false" outlineLevel="0" collapsed="false">
      <c r="A73" s="33" t="s">
        <v>35</v>
      </c>
      <c r="B73" s="34" t="s">
        <v>56</v>
      </c>
      <c r="C73" s="34" t="s">
        <v>28</v>
      </c>
      <c r="D73" s="34" t="s">
        <v>63</v>
      </c>
      <c r="E73" s="34" t="s">
        <v>79</v>
      </c>
      <c r="F73" s="34" t="s">
        <v>80</v>
      </c>
      <c r="G73" s="35"/>
      <c r="H73" s="36"/>
      <c r="I73" s="29"/>
      <c r="J73" s="29"/>
      <c r="K73" s="29"/>
      <c r="L73" s="29"/>
      <c r="M73" s="29"/>
      <c r="N73" s="29"/>
      <c r="O73" s="30"/>
      <c r="P73" s="30" t="s">
        <v>26</v>
      </c>
      <c r="Q73" s="31" t="n">
        <f aca="false">R73-O73</f>
        <v>0</v>
      </c>
      <c r="R73" s="30"/>
      <c r="S73" s="30"/>
    </row>
    <row r="74" s="32" customFormat="true" ht="105" hidden="true" customHeight="true" outlineLevel="0" collapsed="false">
      <c r="A74" s="33" t="s">
        <v>81</v>
      </c>
      <c r="B74" s="34" t="s">
        <v>56</v>
      </c>
      <c r="C74" s="34" t="s">
        <v>28</v>
      </c>
      <c r="D74" s="34" t="s">
        <v>63</v>
      </c>
      <c r="E74" s="34" t="s">
        <v>82</v>
      </c>
      <c r="F74" s="34"/>
      <c r="G74" s="35" t="n">
        <f aca="false">G75</f>
        <v>1140.8</v>
      </c>
      <c r="H74" s="36" t="n">
        <f aca="false">H75+H76</f>
        <v>0</v>
      </c>
      <c r="I74" s="29"/>
      <c r="J74" s="29"/>
      <c r="K74" s="29"/>
      <c r="L74" s="29"/>
      <c r="M74" s="29"/>
      <c r="N74" s="29"/>
      <c r="O74" s="30"/>
      <c r="P74" s="30" t="s">
        <v>26</v>
      </c>
      <c r="Q74" s="31" t="n">
        <f aca="false">R74-O74</f>
        <v>0</v>
      </c>
      <c r="R74" s="30"/>
      <c r="S74" s="30"/>
    </row>
    <row r="75" s="32" customFormat="true" ht="25.5" hidden="true" customHeight="false" outlineLevel="0" collapsed="false">
      <c r="A75" s="33" t="s">
        <v>35</v>
      </c>
      <c r="B75" s="34" t="s">
        <v>56</v>
      </c>
      <c r="C75" s="34" t="s">
        <v>28</v>
      </c>
      <c r="D75" s="34" t="s">
        <v>63</v>
      </c>
      <c r="E75" s="34" t="s">
        <v>82</v>
      </c>
      <c r="F75" s="34" t="s">
        <v>36</v>
      </c>
      <c r="G75" s="35" t="n">
        <v>1140.8</v>
      </c>
      <c r="H75" s="36"/>
      <c r="I75" s="29"/>
      <c r="J75" s="29"/>
      <c r="K75" s="29"/>
      <c r="L75" s="29"/>
      <c r="M75" s="29"/>
      <c r="N75" s="29"/>
      <c r="O75" s="30"/>
      <c r="P75" s="30" t="s">
        <v>26</v>
      </c>
      <c r="Q75" s="31" t="n">
        <f aca="false">R75-O75</f>
        <v>0</v>
      </c>
      <c r="R75" s="30"/>
      <c r="S75" s="30"/>
    </row>
    <row r="76" s="32" customFormat="true" ht="25.5" hidden="true" customHeight="false" outlineLevel="0" collapsed="false">
      <c r="A76" s="33" t="s">
        <v>35</v>
      </c>
      <c r="B76" s="34" t="s">
        <v>56</v>
      </c>
      <c r="C76" s="34" t="s">
        <v>28</v>
      </c>
      <c r="D76" s="34" t="s">
        <v>63</v>
      </c>
      <c r="E76" s="34" t="s">
        <v>82</v>
      </c>
      <c r="F76" s="34" t="s">
        <v>80</v>
      </c>
      <c r="G76" s="35"/>
      <c r="H76" s="36"/>
      <c r="I76" s="29"/>
      <c r="J76" s="29"/>
      <c r="K76" s="29"/>
      <c r="L76" s="29"/>
      <c r="M76" s="29"/>
      <c r="N76" s="29"/>
      <c r="O76" s="30"/>
      <c r="P76" s="30" t="s">
        <v>26</v>
      </c>
      <c r="Q76" s="31" t="n">
        <f aca="false">R76-O76</f>
        <v>0</v>
      </c>
      <c r="R76" s="30"/>
      <c r="S76" s="30"/>
    </row>
    <row r="77" s="32" customFormat="true" ht="82.5" hidden="false" customHeight="true" outlineLevel="0" collapsed="false">
      <c r="A77" s="37" t="s">
        <v>37</v>
      </c>
      <c r="B77" s="34" t="s">
        <v>56</v>
      </c>
      <c r="C77" s="34" t="s">
        <v>28</v>
      </c>
      <c r="D77" s="34" t="s">
        <v>63</v>
      </c>
      <c r="E77" s="34" t="s">
        <v>77</v>
      </c>
      <c r="F77" s="34" t="s">
        <v>38</v>
      </c>
      <c r="G77" s="35"/>
      <c r="H77" s="36" t="n">
        <f aca="false">H78</f>
        <v>261</v>
      </c>
      <c r="I77" s="29"/>
      <c r="J77" s="29"/>
      <c r="K77" s="29"/>
      <c r="L77" s="29"/>
      <c r="M77" s="29"/>
      <c r="N77" s="29"/>
      <c r="O77" s="44" t="n">
        <f aca="false">O78</f>
        <v>261</v>
      </c>
      <c r="P77" s="44" t="s">
        <v>26</v>
      </c>
      <c r="Q77" s="45" t="n">
        <f aca="false">R77-O77</f>
        <v>132.6</v>
      </c>
      <c r="R77" s="44" t="n">
        <f aca="false">R78</f>
        <v>393.6</v>
      </c>
      <c r="S77" s="44" t="n">
        <f aca="false">S78</f>
        <v>393.6</v>
      </c>
    </row>
    <row r="78" s="32" customFormat="true" ht="27" hidden="false" customHeight="true" outlineLevel="0" collapsed="false">
      <c r="A78" s="38" t="s">
        <v>39</v>
      </c>
      <c r="B78" s="34" t="s">
        <v>56</v>
      </c>
      <c r="C78" s="34" t="s">
        <v>28</v>
      </c>
      <c r="D78" s="34" t="s">
        <v>63</v>
      </c>
      <c r="E78" s="34" t="s">
        <v>77</v>
      </c>
      <c r="F78" s="34" t="s">
        <v>40</v>
      </c>
      <c r="G78" s="35"/>
      <c r="H78" s="36" t="n">
        <f aca="false">H79+H80</f>
        <v>261</v>
      </c>
      <c r="I78" s="29"/>
      <c r="J78" s="29"/>
      <c r="K78" s="29"/>
      <c r="L78" s="29"/>
      <c r="M78" s="29"/>
      <c r="N78" s="29"/>
      <c r="O78" s="44" t="n">
        <f aca="false">O79+O80</f>
        <v>261</v>
      </c>
      <c r="P78" s="44" t="s">
        <v>26</v>
      </c>
      <c r="Q78" s="45" t="n">
        <f aca="false">R78-O78</f>
        <v>132.6</v>
      </c>
      <c r="R78" s="44" t="n">
        <f aca="false">R79+R80</f>
        <v>393.6</v>
      </c>
      <c r="S78" s="44" t="n">
        <f aca="false">S79+S80</f>
        <v>393.6</v>
      </c>
    </row>
    <row r="79" s="32" customFormat="true" ht="27.75" hidden="false" customHeight="true" outlineLevel="0" collapsed="false">
      <c r="A79" s="33" t="s">
        <v>41</v>
      </c>
      <c r="B79" s="34" t="s">
        <v>56</v>
      </c>
      <c r="C79" s="34" t="s">
        <v>28</v>
      </c>
      <c r="D79" s="34" t="s">
        <v>63</v>
      </c>
      <c r="E79" s="34" t="s">
        <v>77</v>
      </c>
      <c r="F79" s="34" t="s">
        <v>42</v>
      </c>
      <c r="G79" s="35"/>
      <c r="H79" s="36" t="n">
        <f aca="false">261-16.7</f>
        <v>244.3</v>
      </c>
      <c r="I79" s="29"/>
      <c r="J79" s="29"/>
      <c r="K79" s="29"/>
      <c r="L79" s="29"/>
      <c r="M79" s="29"/>
      <c r="N79" s="29"/>
      <c r="O79" s="44" t="n">
        <f aca="false">261-16.7</f>
        <v>244.3</v>
      </c>
      <c r="P79" s="44" t="s">
        <v>26</v>
      </c>
      <c r="Q79" s="31" t="n">
        <f aca="false">R79-O79</f>
        <v>129.6</v>
      </c>
      <c r="R79" s="30" t="n">
        <v>373.9</v>
      </c>
      <c r="S79" s="30" t="n">
        <v>373.9</v>
      </c>
    </row>
    <row r="80" s="32" customFormat="true" ht="27.75" hidden="false" customHeight="true" outlineLevel="0" collapsed="false">
      <c r="A80" s="33" t="s">
        <v>43</v>
      </c>
      <c r="B80" s="34" t="s">
        <v>56</v>
      </c>
      <c r="C80" s="34" t="s">
        <v>28</v>
      </c>
      <c r="D80" s="34" t="s">
        <v>63</v>
      </c>
      <c r="E80" s="34" t="s">
        <v>77</v>
      </c>
      <c r="F80" s="34" t="s">
        <v>44</v>
      </c>
      <c r="G80" s="35"/>
      <c r="H80" s="36" t="n">
        <f aca="false">16.7</f>
        <v>16.7</v>
      </c>
      <c r="I80" s="29"/>
      <c r="J80" s="29"/>
      <c r="K80" s="29"/>
      <c r="L80" s="29"/>
      <c r="M80" s="29"/>
      <c r="N80" s="29"/>
      <c r="O80" s="44" t="n">
        <f aca="false">16.7</f>
        <v>16.7</v>
      </c>
      <c r="P80" s="44" t="s">
        <v>26</v>
      </c>
      <c r="Q80" s="31" t="n">
        <f aca="false">R80-O80</f>
        <v>3</v>
      </c>
      <c r="R80" s="30" t="n">
        <v>19.7</v>
      </c>
      <c r="S80" s="30" t="n">
        <v>19.7</v>
      </c>
    </row>
    <row r="81" s="32" customFormat="true" ht="27.75" hidden="false" customHeight="true" outlineLevel="0" collapsed="false">
      <c r="A81" s="37" t="s">
        <v>45</v>
      </c>
      <c r="B81" s="34" t="s">
        <v>56</v>
      </c>
      <c r="C81" s="34" t="s">
        <v>28</v>
      </c>
      <c r="D81" s="34" t="s">
        <v>63</v>
      </c>
      <c r="E81" s="34" t="s">
        <v>77</v>
      </c>
      <c r="F81" s="34" t="s">
        <v>46</v>
      </c>
      <c r="G81" s="35"/>
      <c r="H81" s="36" t="n">
        <f aca="false">H82</f>
        <v>21.2</v>
      </c>
      <c r="I81" s="29"/>
      <c r="J81" s="29"/>
      <c r="K81" s="29"/>
      <c r="L81" s="29"/>
      <c r="M81" s="29"/>
      <c r="N81" s="29"/>
      <c r="O81" s="44" t="n">
        <f aca="false">O82</f>
        <v>21.2</v>
      </c>
      <c r="P81" s="44" t="s">
        <v>26</v>
      </c>
      <c r="Q81" s="31" t="n">
        <f aca="false">R81-O81</f>
        <v>1.1</v>
      </c>
      <c r="R81" s="30" t="n">
        <f aca="false">R82</f>
        <v>22.3</v>
      </c>
      <c r="S81" s="30" t="n">
        <f aca="false">S82</f>
        <v>22.3</v>
      </c>
    </row>
    <row r="82" s="32" customFormat="true" ht="27.75" hidden="false" customHeight="true" outlineLevel="0" collapsed="false">
      <c r="A82" s="38" t="s">
        <v>47</v>
      </c>
      <c r="B82" s="34" t="s">
        <v>56</v>
      </c>
      <c r="C82" s="34" t="s">
        <v>28</v>
      </c>
      <c r="D82" s="34" t="s">
        <v>63</v>
      </c>
      <c r="E82" s="34" t="s">
        <v>77</v>
      </c>
      <c r="F82" s="34" t="s">
        <v>48</v>
      </c>
      <c r="G82" s="35"/>
      <c r="H82" s="36" t="n">
        <f aca="false">H84</f>
        <v>21.2</v>
      </c>
      <c r="I82" s="29"/>
      <c r="J82" s="29"/>
      <c r="K82" s="29"/>
      <c r="L82" s="29"/>
      <c r="M82" s="29"/>
      <c r="N82" s="29"/>
      <c r="O82" s="44" t="n">
        <f aca="false">O84+O83</f>
        <v>21.2</v>
      </c>
      <c r="P82" s="44" t="s">
        <v>26</v>
      </c>
      <c r="Q82" s="45" t="n">
        <f aca="false">R82-O82</f>
        <v>1.1</v>
      </c>
      <c r="R82" s="44" t="n">
        <f aca="false">R84+R83</f>
        <v>22.3</v>
      </c>
      <c r="S82" s="44" t="n">
        <f aca="false">S84+S83</f>
        <v>22.3</v>
      </c>
    </row>
    <row r="83" s="32" customFormat="true" ht="44.25" hidden="false" customHeight="true" outlineLevel="0" collapsed="false">
      <c r="A83" s="33" t="s">
        <v>53</v>
      </c>
      <c r="B83" s="34" t="s">
        <v>56</v>
      </c>
      <c r="C83" s="34" t="s">
        <v>28</v>
      </c>
      <c r="D83" s="34" t="s">
        <v>63</v>
      </c>
      <c r="E83" s="34" t="s">
        <v>77</v>
      </c>
      <c r="F83" s="34" t="s">
        <v>54</v>
      </c>
      <c r="G83" s="35"/>
      <c r="H83" s="36"/>
      <c r="I83" s="29"/>
      <c r="J83" s="29"/>
      <c r="K83" s="29"/>
      <c r="L83" s="29"/>
      <c r="M83" s="29"/>
      <c r="N83" s="29"/>
      <c r="O83" s="44" t="n">
        <v>0</v>
      </c>
      <c r="P83" s="44" t="s">
        <v>26</v>
      </c>
      <c r="Q83" s="31" t="n">
        <f aca="false">R83-O83</f>
        <v>11.7</v>
      </c>
      <c r="R83" s="30" t="n">
        <v>11.7</v>
      </c>
      <c r="S83" s="30" t="n">
        <v>11.7</v>
      </c>
    </row>
    <row r="84" s="32" customFormat="true" ht="27.75" hidden="false" customHeight="true" outlineLevel="0" collapsed="false">
      <c r="A84" s="33" t="s">
        <v>49</v>
      </c>
      <c r="B84" s="34" t="s">
        <v>56</v>
      </c>
      <c r="C84" s="34" t="s">
        <v>28</v>
      </c>
      <c r="D84" s="34" t="s">
        <v>63</v>
      </c>
      <c r="E84" s="34" t="s">
        <v>77</v>
      </c>
      <c r="F84" s="34" t="s">
        <v>50</v>
      </c>
      <c r="G84" s="35"/>
      <c r="H84" s="36" t="n">
        <f aca="false">10+11.2</f>
        <v>21.2</v>
      </c>
      <c r="I84" s="29"/>
      <c r="J84" s="29"/>
      <c r="K84" s="29"/>
      <c r="L84" s="29"/>
      <c r="M84" s="29"/>
      <c r="N84" s="29"/>
      <c r="O84" s="44" t="n">
        <f aca="false">10+11.2</f>
        <v>21.2</v>
      </c>
      <c r="P84" s="44"/>
      <c r="Q84" s="31" t="n">
        <f aca="false">R84-O84</f>
        <v>-10.6</v>
      </c>
      <c r="R84" s="30" t="n">
        <v>10.6</v>
      </c>
      <c r="S84" s="30" t="n">
        <v>10.6</v>
      </c>
    </row>
    <row r="85" s="32" customFormat="true" ht="25.5" hidden="false" customHeight="false" outlineLevel="0" collapsed="false">
      <c r="A85" s="33" t="s">
        <v>83</v>
      </c>
      <c r="B85" s="34" t="s">
        <v>56</v>
      </c>
      <c r="C85" s="34" t="s">
        <v>28</v>
      </c>
      <c r="D85" s="34" t="s">
        <v>63</v>
      </c>
      <c r="E85" s="34" t="s">
        <v>84</v>
      </c>
      <c r="F85" s="34"/>
      <c r="G85" s="35" t="n">
        <f aca="false">G86</f>
        <v>251.6</v>
      </c>
      <c r="H85" s="36" t="n">
        <f aca="false">H93+H97</f>
        <v>317.5</v>
      </c>
      <c r="I85" s="36" t="n">
        <f aca="false">I93+I97</f>
        <v>0</v>
      </c>
      <c r="J85" s="36" t="n">
        <f aca="false">J93+J97</f>
        <v>0</v>
      </c>
      <c r="K85" s="36" t="n">
        <f aca="false">K93+K97</f>
        <v>0</v>
      </c>
      <c r="L85" s="36" t="n">
        <f aca="false">L93+L97</f>
        <v>0</v>
      </c>
      <c r="M85" s="36" t="n">
        <f aca="false">M93+M97</f>
        <v>0</v>
      </c>
      <c r="N85" s="36" t="n">
        <f aca="false">N93+N97</f>
        <v>0</v>
      </c>
      <c r="O85" s="44" t="n">
        <f aca="false">O93+O97</f>
        <v>317.5</v>
      </c>
      <c r="P85" s="44" t="s">
        <v>26</v>
      </c>
      <c r="Q85" s="45" t="n">
        <f aca="false">R85-O85</f>
        <v>104.2</v>
      </c>
      <c r="R85" s="44" t="n">
        <f aca="false">R93+R97</f>
        <v>421.7</v>
      </c>
      <c r="S85" s="44" t="n">
        <f aca="false">S93+S97</f>
        <v>421.7</v>
      </c>
    </row>
    <row r="86" s="32" customFormat="true" ht="25.5" hidden="true" customHeight="false" outlineLevel="0" collapsed="false">
      <c r="A86" s="33" t="s">
        <v>35</v>
      </c>
      <c r="B86" s="34" t="s">
        <v>56</v>
      </c>
      <c r="C86" s="34" t="s">
        <v>28</v>
      </c>
      <c r="D86" s="34" t="s">
        <v>63</v>
      </c>
      <c r="E86" s="34" t="s">
        <v>84</v>
      </c>
      <c r="F86" s="34" t="s">
        <v>36</v>
      </c>
      <c r="G86" s="35" t="n">
        <v>251.6</v>
      </c>
      <c r="H86" s="36"/>
      <c r="I86" s="29"/>
      <c r="J86" s="29"/>
      <c r="K86" s="29"/>
      <c r="L86" s="29"/>
      <c r="M86" s="29"/>
      <c r="N86" s="29"/>
      <c r="O86" s="30"/>
      <c r="P86" s="30" t="s">
        <v>26</v>
      </c>
      <c r="Q86" s="31" t="n">
        <f aca="false">R86-O86</f>
        <v>0</v>
      </c>
      <c r="R86" s="30"/>
      <c r="S86" s="30"/>
    </row>
    <row r="87" s="32" customFormat="true" ht="25.5" hidden="true" customHeight="false" outlineLevel="0" collapsed="false">
      <c r="A87" s="33" t="s">
        <v>85</v>
      </c>
      <c r="B87" s="34" t="s">
        <v>56</v>
      </c>
      <c r="C87" s="34" t="s">
        <v>28</v>
      </c>
      <c r="D87" s="34" t="s">
        <v>63</v>
      </c>
      <c r="E87" s="34" t="s">
        <v>86</v>
      </c>
      <c r="F87" s="34"/>
      <c r="G87" s="35" t="n">
        <f aca="false">G88</f>
        <v>107.2</v>
      </c>
      <c r="H87" s="36" t="n">
        <f aca="false">H88+H105</f>
        <v>0</v>
      </c>
      <c r="I87" s="29"/>
      <c r="J87" s="29"/>
      <c r="K87" s="29"/>
      <c r="L87" s="29"/>
      <c r="M87" s="29"/>
      <c r="N87" s="29"/>
      <c r="O87" s="30"/>
      <c r="P87" s="30" t="s">
        <v>26</v>
      </c>
      <c r="Q87" s="31" t="n">
        <f aca="false">R87-O87</f>
        <v>0</v>
      </c>
      <c r="R87" s="30"/>
      <c r="S87" s="30"/>
    </row>
    <row r="88" s="32" customFormat="true" ht="24.75" hidden="true" customHeight="true" outlineLevel="0" collapsed="false">
      <c r="A88" s="33" t="s">
        <v>35</v>
      </c>
      <c r="B88" s="34" t="s">
        <v>56</v>
      </c>
      <c r="C88" s="34" t="s">
        <v>28</v>
      </c>
      <c r="D88" s="34" t="s">
        <v>63</v>
      </c>
      <c r="E88" s="34" t="s">
        <v>86</v>
      </c>
      <c r="F88" s="34" t="s">
        <v>36</v>
      </c>
      <c r="G88" s="35" t="n">
        <v>107.2</v>
      </c>
      <c r="H88" s="36"/>
      <c r="I88" s="29"/>
      <c r="J88" s="29"/>
      <c r="K88" s="29"/>
      <c r="L88" s="29"/>
      <c r="M88" s="29"/>
      <c r="N88" s="29"/>
      <c r="O88" s="30"/>
      <c r="P88" s="30" t="s">
        <v>26</v>
      </c>
      <c r="Q88" s="31" t="n">
        <f aca="false">R88-O88</f>
        <v>0</v>
      </c>
      <c r="R88" s="30"/>
      <c r="S88" s="30"/>
    </row>
    <row r="89" s="32" customFormat="true" ht="12.75" hidden="true" customHeight="false" outlineLevel="0" collapsed="false">
      <c r="A89" s="25" t="s">
        <v>87</v>
      </c>
      <c r="B89" s="26" t="s">
        <v>56</v>
      </c>
      <c r="C89" s="26" t="s">
        <v>28</v>
      </c>
      <c r="D89" s="26" t="s">
        <v>88</v>
      </c>
      <c r="E89" s="34"/>
      <c r="F89" s="34"/>
      <c r="G89" s="35"/>
      <c r="H89" s="28" t="n">
        <f aca="false">H90</f>
        <v>0</v>
      </c>
      <c r="I89" s="29"/>
      <c r="J89" s="29"/>
      <c r="K89" s="29"/>
      <c r="L89" s="29"/>
      <c r="M89" s="29"/>
      <c r="N89" s="29"/>
      <c r="O89" s="30"/>
      <c r="P89" s="30" t="s">
        <v>26</v>
      </c>
      <c r="Q89" s="31" t="n">
        <f aca="false">R89-O89</f>
        <v>0</v>
      </c>
      <c r="R89" s="30"/>
      <c r="S89" s="30"/>
    </row>
    <row r="90" s="32" customFormat="true" ht="25.5" hidden="true" customHeight="false" outlineLevel="0" collapsed="false">
      <c r="A90" s="33" t="s">
        <v>89</v>
      </c>
      <c r="B90" s="34" t="s">
        <v>56</v>
      </c>
      <c r="C90" s="34" t="s">
        <v>28</v>
      </c>
      <c r="D90" s="34" t="s">
        <v>88</v>
      </c>
      <c r="E90" s="34" t="s">
        <v>90</v>
      </c>
      <c r="F90" s="34"/>
      <c r="G90" s="35"/>
      <c r="H90" s="36" t="n">
        <f aca="false">H91</f>
        <v>0</v>
      </c>
      <c r="I90" s="29"/>
      <c r="J90" s="29"/>
      <c r="K90" s="29"/>
      <c r="L90" s="29"/>
      <c r="M90" s="29"/>
      <c r="N90" s="29"/>
      <c r="O90" s="30"/>
      <c r="P90" s="30" t="s">
        <v>26</v>
      </c>
      <c r="Q90" s="31" t="n">
        <f aca="false">R90-O90</f>
        <v>0</v>
      </c>
      <c r="R90" s="30"/>
      <c r="S90" s="30"/>
    </row>
    <row r="91" s="32" customFormat="true" ht="51" hidden="true" customHeight="false" outlineLevel="0" collapsed="false">
      <c r="A91" s="33" t="s">
        <v>91</v>
      </c>
      <c r="B91" s="34" t="s">
        <v>56</v>
      </c>
      <c r="C91" s="34" t="s">
        <v>28</v>
      </c>
      <c r="D91" s="34" t="s">
        <v>88</v>
      </c>
      <c r="E91" s="34" t="s">
        <v>92</v>
      </c>
      <c r="F91" s="34"/>
      <c r="G91" s="35"/>
      <c r="H91" s="36" t="n">
        <f aca="false">H92</f>
        <v>0</v>
      </c>
      <c r="I91" s="29"/>
      <c r="J91" s="29"/>
      <c r="K91" s="29"/>
      <c r="L91" s="29"/>
      <c r="M91" s="29"/>
      <c r="N91" s="29"/>
      <c r="O91" s="30"/>
      <c r="P91" s="30" t="s">
        <v>26</v>
      </c>
      <c r="Q91" s="31" t="n">
        <f aca="false">R91-O91</f>
        <v>0</v>
      </c>
      <c r="R91" s="30"/>
      <c r="S91" s="30"/>
    </row>
    <row r="92" s="32" customFormat="true" ht="25.5" hidden="true" customHeight="false" outlineLevel="0" collapsed="false">
      <c r="A92" s="33" t="s">
        <v>35</v>
      </c>
      <c r="B92" s="34" t="s">
        <v>56</v>
      </c>
      <c r="C92" s="34" t="s">
        <v>28</v>
      </c>
      <c r="D92" s="34" t="s">
        <v>88</v>
      </c>
      <c r="E92" s="34" t="s">
        <v>92</v>
      </c>
      <c r="F92" s="34" t="s">
        <v>36</v>
      </c>
      <c r="G92" s="35"/>
      <c r="H92" s="36"/>
      <c r="I92" s="29"/>
      <c r="J92" s="29"/>
      <c r="K92" s="29"/>
      <c r="L92" s="29"/>
      <c r="M92" s="29"/>
      <c r="N92" s="29"/>
      <c r="O92" s="30"/>
      <c r="P92" s="30" t="s">
        <v>26</v>
      </c>
      <c r="Q92" s="31" t="n">
        <f aca="false">R92-O92</f>
        <v>0</v>
      </c>
      <c r="R92" s="30"/>
      <c r="S92" s="30"/>
    </row>
    <row r="93" s="32" customFormat="true" ht="82.5" hidden="false" customHeight="true" outlineLevel="0" collapsed="false">
      <c r="A93" s="37" t="s">
        <v>37</v>
      </c>
      <c r="B93" s="34" t="s">
        <v>56</v>
      </c>
      <c r="C93" s="34" t="s">
        <v>28</v>
      </c>
      <c r="D93" s="34" t="s">
        <v>63</v>
      </c>
      <c r="E93" s="34" t="s">
        <v>84</v>
      </c>
      <c r="F93" s="34" t="s">
        <v>38</v>
      </c>
      <c r="G93" s="35"/>
      <c r="H93" s="36" t="n">
        <f aca="false">H94</f>
        <v>285</v>
      </c>
      <c r="I93" s="29"/>
      <c r="J93" s="29"/>
      <c r="K93" s="29"/>
      <c r="L93" s="29"/>
      <c r="M93" s="29"/>
      <c r="N93" s="29"/>
      <c r="O93" s="44" t="n">
        <f aca="false">O94</f>
        <v>285</v>
      </c>
      <c r="P93" s="44" t="s">
        <v>26</v>
      </c>
      <c r="Q93" s="45" t="n">
        <f aca="false">R93-O93</f>
        <v>130.2</v>
      </c>
      <c r="R93" s="44" t="n">
        <f aca="false">R94</f>
        <v>415.2</v>
      </c>
      <c r="S93" s="44" t="n">
        <f aca="false">S94</f>
        <v>415.2</v>
      </c>
    </row>
    <row r="94" s="32" customFormat="true" ht="27" hidden="false" customHeight="true" outlineLevel="0" collapsed="false">
      <c r="A94" s="38" t="s">
        <v>39</v>
      </c>
      <c r="B94" s="34" t="s">
        <v>56</v>
      </c>
      <c r="C94" s="34" t="s">
        <v>28</v>
      </c>
      <c r="D94" s="34" t="s">
        <v>63</v>
      </c>
      <c r="E94" s="34" t="s">
        <v>84</v>
      </c>
      <c r="F94" s="34" t="s">
        <v>40</v>
      </c>
      <c r="G94" s="35"/>
      <c r="H94" s="36" t="n">
        <f aca="false">H95+H96</f>
        <v>285</v>
      </c>
      <c r="I94" s="29"/>
      <c r="J94" s="29"/>
      <c r="K94" s="29"/>
      <c r="L94" s="29"/>
      <c r="M94" s="29"/>
      <c r="N94" s="29"/>
      <c r="O94" s="44" t="n">
        <f aca="false">O95+O96</f>
        <v>285</v>
      </c>
      <c r="P94" s="44" t="s">
        <v>26</v>
      </c>
      <c r="Q94" s="45" t="n">
        <f aca="false">R94-O94</f>
        <v>130.2</v>
      </c>
      <c r="R94" s="44" t="n">
        <f aca="false">R95+R96</f>
        <v>415.2</v>
      </c>
      <c r="S94" s="44" t="n">
        <f aca="false">S95+S96</f>
        <v>415.2</v>
      </c>
    </row>
    <row r="95" s="32" customFormat="true" ht="27.75" hidden="false" customHeight="true" outlineLevel="0" collapsed="false">
      <c r="A95" s="33" t="s">
        <v>41</v>
      </c>
      <c r="B95" s="34" t="s">
        <v>56</v>
      </c>
      <c r="C95" s="34" t="s">
        <v>28</v>
      </c>
      <c r="D95" s="34" t="s">
        <v>63</v>
      </c>
      <c r="E95" s="34" t="s">
        <v>84</v>
      </c>
      <c r="F95" s="34" t="s">
        <v>42</v>
      </c>
      <c r="G95" s="35"/>
      <c r="H95" s="36" t="n">
        <f aca="false">285-16.7</f>
        <v>268.3</v>
      </c>
      <c r="I95" s="29"/>
      <c r="J95" s="29"/>
      <c r="K95" s="29"/>
      <c r="L95" s="29"/>
      <c r="M95" s="29"/>
      <c r="N95" s="29"/>
      <c r="O95" s="44" t="n">
        <f aca="false">285-16.7</f>
        <v>268.3</v>
      </c>
      <c r="P95" s="44" t="s">
        <v>26</v>
      </c>
      <c r="Q95" s="31" t="n">
        <f aca="false">R95-O95</f>
        <v>127.2</v>
      </c>
      <c r="R95" s="30" t="n">
        <v>395.5</v>
      </c>
      <c r="S95" s="30" t="n">
        <v>395.5</v>
      </c>
    </row>
    <row r="96" s="32" customFormat="true" ht="27.75" hidden="false" customHeight="true" outlineLevel="0" collapsed="false">
      <c r="A96" s="33" t="s">
        <v>43</v>
      </c>
      <c r="B96" s="34" t="s">
        <v>56</v>
      </c>
      <c r="C96" s="34" t="s">
        <v>28</v>
      </c>
      <c r="D96" s="34" t="s">
        <v>63</v>
      </c>
      <c r="E96" s="34" t="s">
        <v>84</v>
      </c>
      <c r="F96" s="34" t="s">
        <v>44</v>
      </c>
      <c r="G96" s="35"/>
      <c r="H96" s="36" t="n">
        <v>16.7</v>
      </c>
      <c r="I96" s="29"/>
      <c r="J96" s="29"/>
      <c r="K96" s="29"/>
      <c r="L96" s="29"/>
      <c r="M96" s="29"/>
      <c r="N96" s="29"/>
      <c r="O96" s="44" t="n">
        <v>16.7</v>
      </c>
      <c r="P96" s="44" t="s">
        <v>26</v>
      </c>
      <c r="Q96" s="31" t="n">
        <f aca="false">R96-O96</f>
        <v>3</v>
      </c>
      <c r="R96" s="30" t="n">
        <v>19.7</v>
      </c>
      <c r="S96" s="30" t="n">
        <v>19.7</v>
      </c>
    </row>
    <row r="97" s="32" customFormat="true" ht="27.75" hidden="false" customHeight="true" outlineLevel="0" collapsed="false">
      <c r="A97" s="37" t="s">
        <v>45</v>
      </c>
      <c r="B97" s="34" t="s">
        <v>56</v>
      </c>
      <c r="C97" s="34" t="s">
        <v>28</v>
      </c>
      <c r="D97" s="34" t="s">
        <v>63</v>
      </c>
      <c r="E97" s="34" t="s">
        <v>84</v>
      </c>
      <c r="F97" s="34" t="s">
        <v>46</v>
      </c>
      <c r="G97" s="35"/>
      <c r="H97" s="36" t="n">
        <f aca="false">H98</f>
        <v>32.5</v>
      </c>
      <c r="I97" s="29"/>
      <c r="J97" s="29"/>
      <c r="K97" s="29"/>
      <c r="L97" s="29"/>
      <c r="M97" s="29"/>
      <c r="N97" s="29"/>
      <c r="O97" s="44" t="n">
        <f aca="false">O98</f>
        <v>32.5</v>
      </c>
      <c r="P97" s="44"/>
      <c r="Q97" s="45" t="n">
        <f aca="false">R97-O97</f>
        <v>-26</v>
      </c>
      <c r="R97" s="44" t="n">
        <f aca="false">R98</f>
        <v>6.5</v>
      </c>
      <c r="S97" s="44" t="n">
        <f aca="false">S98</f>
        <v>6.5</v>
      </c>
    </row>
    <row r="98" s="32" customFormat="true" ht="27.75" hidden="false" customHeight="true" outlineLevel="0" collapsed="false">
      <c r="A98" s="38" t="s">
        <v>47</v>
      </c>
      <c r="B98" s="34" t="s">
        <v>56</v>
      </c>
      <c r="C98" s="34" t="s">
        <v>28</v>
      </c>
      <c r="D98" s="34" t="s">
        <v>63</v>
      </c>
      <c r="E98" s="34" t="s">
        <v>84</v>
      </c>
      <c r="F98" s="34" t="s">
        <v>48</v>
      </c>
      <c r="G98" s="35"/>
      <c r="H98" s="36" t="n">
        <f aca="false">H100</f>
        <v>32.5</v>
      </c>
      <c r="I98" s="29"/>
      <c r="J98" s="29"/>
      <c r="K98" s="29"/>
      <c r="L98" s="29"/>
      <c r="M98" s="29"/>
      <c r="N98" s="29"/>
      <c r="O98" s="44" t="n">
        <f aca="false">O100+O99</f>
        <v>32.5</v>
      </c>
      <c r="P98" s="44"/>
      <c r="Q98" s="45" t="n">
        <f aca="false">R98-O98</f>
        <v>-26</v>
      </c>
      <c r="R98" s="44" t="n">
        <f aca="false">R100+R99</f>
        <v>6.5</v>
      </c>
      <c r="S98" s="44" t="n">
        <f aca="false">S100+S99</f>
        <v>6.5</v>
      </c>
    </row>
    <row r="99" s="32" customFormat="true" ht="44.25" hidden="false" customHeight="true" outlineLevel="0" collapsed="false">
      <c r="A99" s="33" t="s">
        <v>53</v>
      </c>
      <c r="B99" s="34" t="s">
        <v>56</v>
      </c>
      <c r="C99" s="34" t="s">
        <v>28</v>
      </c>
      <c r="D99" s="34" t="s">
        <v>63</v>
      </c>
      <c r="E99" s="34" t="s">
        <v>84</v>
      </c>
      <c r="F99" s="34" t="s">
        <v>54</v>
      </c>
      <c r="G99" s="35"/>
      <c r="H99" s="36"/>
      <c r="I99" s="29"/>
      <c r="J99" s="29"/>
      <c r="K99" s="29"/>
      <c r="L99" s="29"/>
      <c r="M99" s="29"/>
      <c r="N99" s="29"/>
      <c r="O99" s="44" t="n">
        <v>0</v>
      </c>
      <c r="P99" s="44" t="s">
        <v>26</v>
      </c>
      <c r="Q99" s="45" t="n">
        <f aca="false">R99-O99</f>
        <v>2</v>
      </c>
      <c r="R99" s="44" t="n">
        <v>2</v>
      </c>
      <c r="S99" s="44" t="n">
        <v>2</v>
      </c>
    </row>
    <row r="100" s="32" customFormat="true" ht="27.75" hidden="false" customHeight="true" outlineLevel="0" collapsed="false">
      <c r="A100" s="33" t="s">
        <v>49</v>
      </c>
      <c r="B100" s="34" t="s">
        <v>56</v>
      </c>
      <c r="C100" s="34" t="s">
        <v>28</v>
      </c>
      <c r="D100" s="34" t="s">
        <v>63</v>
      </c>
      <c r="E100" s="34" t="s">
        <v>84</v>
      </c>
      <c r="F100" s="34" t="s">
        <v>50</v>
      </c>
      <c r="G100" s="35"/>
      <c r="H100" s="36" t="n">
        <v>32.5</v>
      </c>
      <c r="I100" s="29"/>
      <c r="J100" s="29"/>
      <c r="K100" s="29"/>
      <c r="L100" s="29"/>
      <c r="M100" s="29"/>
      <c r="N100" s="29"/>
      <c r="O100" s="44" t="n">
        <v>32.5</v>
      </c>
      <c r="P100" s="44"/>
      <c r="Q100" s="31" t="n">
        <f aca="false">R100-O100</f>
        <v>-28</v>
      </c>
      <c r="R100" s="30" t="n">
        <v>4.5</v>
      </c>
      <c r="S100" s="30" t="n">
        <v>4.5</v>
      </c>
    </row>
    <row r="101" s="32" customFormat="true" ht="38.25" hidden="false" customHeight="false" outlineLevel="0" collapsed="false">
      <c r="A101" s="33" t="s">
        <v>93</v>
      </c>
      <c r="B101" s="34" t="s">
        <v>56</v>
      </c>
      <c r="C101" s="47" t="s">
        <v>28</v>
      </c>
      <c r="D101" s="47" t="s">
        <v>63</v>
      </c>
      <c r="E101" s="48" t="s">
        <v>94</v>
      </c>
      <c r="F101" s="34"/>
      <c r="G101" s="35"/>
      <c r="H101" s="36" t="n">
        <f aca="false">H110</f>
        <v>0.3</v>
      </c>
      <c r="I101" s="29"/>
      <c r="J101" s="29"/>
      <c r="K101" s="29"/>
      <c r="L101" s="29"/>
      <c r="M101" s="29"/>
      <c r="N101" s="29"/>
      <c r="O101" s="30" t="n">
        <f aca="false">O110</f>
        <v>0.3</v>
      </c>
      <c r="P101" s="30"/>
      <c r="Q101" s="31" t="n">
        <f aca="false">R101-O101</f>
        <v>0</v>
      </c>
      <c r="R101" s="30" t="n">
        <f aca="false">R110</f>
        <v>0.3</v>
      </c>
      <c r="S101" s="30" t="n">
        <f aca="false">S110</f>
        <v>0.3</v>
      </c>
    </row>
    <row r="102" s="32" customFormat="true" ht="25.5" hidden="true" customHeight="false" outlineLevel="0" collapsed="false">
      <c r="A102" s="33" t="s">
        <v>95</v>
      </c>
      <c r="B102" s="34" t="s">
        <v>56</v>
      </c>
      <c r="C102" s="34" t="s">
        <v>28</v>
      </c>
      <c r="D102" s="34" t="s">
        <v>63</v>
      </c>
      <c r="E102" s="48" t="s">
        <v>90</v>
      </c>
      <c r="F102" s="34"/>
      <c r="G102" s="35"/>
      <c r="H102" s="36" t="n">
        <f aca="false">H103</f>
        <v>0</v>
      </c>
      <c r="I102" s="29"/>
      <c r="J102" s="29"/>
      <c r="K102" s="29"/>
      <c r="L102" s="29"/>
      <c r="M102" s="29"/>
      <c r="N102" s="29"/>
      <c r="O102" s="30"/>
      <c r="P102" s="30"/>
      <c r="Q102" s="31" t="n">
        <f aca="false">R102-O102</f>
        <v>0</v>
      </c>
      <c r="R102" s="30"/>
      <c r="S102" s="30"/>
    </row>
    <row r="103" s="32" customFormat="true" ht="25.5" hidden="true" customHeight="false" outlineLevel="0" collapsed="false">
      <c r="A103" s="33" t="s">
        <v>96</v>
      </c>
      <c r="B103" s="34" t="s">
        <v>56</v>
      </c>
      <c r="C103" s="34" t="s">
        <v>28</v>
      </c>
      <c r="D103" s="34" t="s">
        <v>63</v>
      </c>
      <c r="E103" s="48" t="s">
        <v>97</v>
      </c>
      <c r="F103" s="34"/>
      <c r="G103" s="35"/>
      <c r="H103" s="36" t="n">
        <f aca="false">H104</f>
        <v>0</v>
      </c>
      <c r="I103" s="29"/>
      <c r="J103" s="29"/>
      <c r="K103" s="29"/>
      <c r="L103" s="29"/>
      <c r="M103" s="29"/>
      <c r="N103" s="29"/>
      <c r="O103" s="30"/>
      <c r="P103" s="30"/>
      <c r="Q103" s="31" t="n">
        <f aca="false">R103-O103</f>
        <v>0</v>
      </c>
      <c r="R103" s="30"/>
      <c r="S103" s="30"/>
    </row>
    <row r="104" s="32" customFormat="true" ht="25.5" hidden="true" customHeight="false" outlineLevel="0" collapsed="false">
      <c r="A104" s="33" t="s">
        <v>35</v>
      </c>
      <c r="B104" s="34" t="s">
        <v>56</v>
      </c>
      <c r="C104" s="34" t="s">
        <v>28</v>
      </c>
      <c r="D104" s="34" t="s">
        <v>63</v>
      </c>
      <c r="E104" s="48" t="s">
        <v>97</v>
      </c>
      <c r="F104" s="47" t="s">
        <v>36</v>
      </c>
      <c r="G104" s="35"/>
      <c r="H104" s="36"/>
      <c r="I104" s="29"/>
      <c r="J104" s="29"/>
      <c r="K104" s="29"/>
      <c r="L104" s="29"/>
      <c r="M104" s="29"/>
      <c r="N104" s="29"/>
      <c r="O104" s="30"/>
      <c r="P104" s="30"/>
      <c r="Q104" s="31" t="n">
        <f aca="false">R104-O104</f>
        <v>0</v>
      </c>
      <c r="R104" s="30"/>
      <c r="S104" s="30"/>
    </row>
    <row r="105" s="32" customFormat="true" ht="25.5" hidden="true" customHeight="false" outlineLevel="0" collapsed="false">
      <c r="A105" s="33" t="s">
        <v>35</v>
      </c>
      <c r="B105" s="34" t="s">
        <v>56</v>
      </c>
      <c r="C105" s="34" t="s">
        <v>28</v>
      </c>
      <c r="D105" s="34" t="s">
        <v>63</v>
      </c>
      <c r="E105" s="34" t="s">
        <v>86</v>
      </c>
      <c r="F105" s="47" t="s">
        <v>80</v>
      </c>
      <c r="G105" s="35"/>
      <c r="H105" s="36"/>
      <c r="I105" s="29"/>
      <c r="J105" s="29"/>
      <c r="K105" s="29"/>
      <c r="L105" s="29"/>
      <c r="M105" s="29"/>
      <c r="N105" s="29"/>
      <c r="O105" s="30"/>
      <c r="P105" s="30"/>
      <c r="Q105" s="31" t="n">
        <f aca="false">R105-O105</f>
        <v>0</v>
      </c>
      <c r="R105" s="30"/>
      <c r="S105" s="30"/>
    </row>
    <row r="106" s="32" customFormat="true" ht="12.75" hidden="true" customHeight="false" outlineLevel="0" collapsed="false">
      <c r="A106" s="25" t="s">
        <v>87</v>
      </c>
      <c r="B106" s="34" t="s">
        <v>56</v>
      </c>
      <c r="C106" s="53" t="s">
        <v>28</v>
      </c>
      <c r="D106" s="53" t="s">
        <v>88</v>
      </c>
      <c r="E106" s="48"/>
      <c r="F106" s="47"/>
      <c r="G106" s="35"/>
      <c r="H106" s="36" t="n">
        <f aca="false">H107</f>
        <v>0</v>
      </c>
      <c r="I106" s="29"/>
      <c r="J106" s="29"/>
      <c r="K106" s="29"/>
      <c r="L106" s="29"/>
      <c r="M106" s="29"/>
      <c r="N106" s="29"/>
      <c r="O106" s="30"/>
      <c r="P106" s="30"/>
      <c r="Q106" s="31" t="n">
        <f aca="false">R106-O106</f>
        <v>0</v>
      </c>
      <c r="R106" s="30"/>
      <c r="S106" s="30"/>
    </row>
    <row r="107" s="32" customFormat="true" ht="25.5" hidden="true" customHeight="false" outlineLevel="0" collapsed="false">
      <c r="A107" s="33" t="s">
        <v>95</v>
      </c>
      <c r="B107" s="34" t="s">
        <v>56</v>
      </c>
      <c r="C107" s="47" t="s">
        <v>28</v>
      </c>
      <c r="D107" s="47" t="s">
        <v>88</v>
      </c>
      <c r="E107" s="48"/>
      <c r="F107" s="47"/>
      <c r="G107" s="35"/>
      <c r="H107" s="36" t="n">
        <f aca="false">H108</f>
        <v>0</v>
      </c>
      <c r="I107" s="29"/>
      <c r="J107" s="29"/>
      <c r="K107" s="29"/>
      <c r="L107" s="29"/>
      <c r="M107" s="29"/>
      <c r="N107" s="29"/>
      <c r="O107" s="30"/>
      <c r="P107" s="30"/>
      <c r="Q107" s="31" t="n">
        <f aca="false">R107-O107</f>
        <v>0</v>
      </c>
      <c r="R107" s="30"/>
      <c r="S107" s="30"/>
    </row>
    <row r="108" s="32" customFormat="true" ht="51" hidden="true" customHeight="false" outlineLevel="0" collapsed="false">
      <c r="A108" s="33" t="s">
        <v>91</v>
      </c>
      <c r="B108" s="34" t="s">
        <v>56</v>
      </c>
      <c r="C108" s="47" t="s">
        <v>28</v>
      </c>
      <c r="D108" s="47" t="s">
        <v>88</v>
      </c>
      <c r="E108" s="48" t="s">
        <v>98</v>
      </c>
      <c r="F108" s="47"/>
      <c r="G108" s="35"/>
      <c r="H108" s="36" t="n">
        <f aca="false">H109</f>
        <v>0</v>
      </c>
      <c r="I108" s="29"/>
      <c r="J108" s="29"/>
      <c r="K108" s="29"/>
      <c r="L108" s="29"/>
      <c r="M108" s="29"/>
      <c r="N108" s="29"/>
      <c r="O108" s="30"/>
      <c r="P108" s="30"/>
      <c r="Q108" s="31" t="n">
        <f aca="false">R108-O108</f>
        <v>0</v>
      </c>
      <c r="R108" s="30"/>
      <c r="S108" s="30"/>
    </row>
    <row r="109" s="32" customFormat="true" ht="25.5" hidden="true" customHeight="false" outlineLevel="0" collapsed="false">
      <c r="A109" s="33" t="s">
        <v>35</v>
      </c>
      <c r="B109" s="34" t="s">
        <v>56</v>
      </c>
      <c r="C109" s="47" t="s">
        <v>28</v>
      </c>
      <c r="D109" s="47" t="s">
        <v>88</v>
      </c>
      <c r="E109" s="48" t="s">
        <v>98</v>
      </c>
      <c r="F109" s="47" t="s">
        <v>80</v>
      </c>
      <c r="G109" s="35" t="n">
        <v>2.9</v>
      </c>
      <c r="H109" s="36"/>
      <c r="I109" s="29"/>
      <c r="J109" s="29"/>
      <c r="K109" s="29"/>
      <c r="L109" s="29"/>
      <c r="M109" s="29"/>
      <c r="N109" s="29"/>
      <c r="O109" s="30"/>
      <c r="P109" s="30"/>
      <c r="Q109" s="31" t="n">
        <f aca="false">R109-O109</f>
        <v>0</v>
      </c>
      <c r="R109" s="30"/>
      <c r="S109" s="30"/>
    </row>
    <row r="110" s="32" customFormat="true" ht="27.75" hidden="false" customHeight="true" outlineLevel="0" collapsed="false">
      <c r="A110" s="37" t="s">
        <v>45</v>
      </c>
      <c r="B110" s="34" t="s">
        <v>56</v>
      </c>
      <c r="C110" s="34" t="s">
        <v>28</v>
      </c>
      <c r="D110" s="34" t="s">
        <v>63</v>
      </c>
      <c r="E110" s="48" t="s">
        <v>94</v>
      </c>
      <c r="F110" s="34" t="s">
        <v>46</v>
      </c>
      <c r="G110" s="35"/>
      <c r="H110" s="36" t="n">
        <f aca="false">H111</f>
        <v>0.3</v>
      </c>
      <c r="I110" s="29"/>
      <c r="J110" s="29"/>
      <c r="K110" s="29"/>
      <c r="L110" s="29"/>
      <c r="M110" s="29"/>
      <c r="N110" s="29"/>
      <c r="O110" s="44" t="n">
        <f aca="false">O111</f>
        <v>0.3</v>
      </c>
      <c r="P110" s="44"/>
      <c r="Q110" s="45" t="n">
        <f aca="false">R110-O110</f>
        <v>0</v>
      </c>
      <c r="R110" s="44" t="n">
        <f aca="false">R111</f>
        <v>0.3</v>
      </c>
      <c r="S110" s="44" t="n">
        <f aca="false">S111</f>
        <v>0.3</v>
      </c>
    </row>
    <row r="111" s="32" customFormat="true" ht="27.75" hidden="false" customHeight="true" outlineLevel="0" collapsed="false">
      <c r="A111" s="38" t="s">
        <v>47</v>
      </c>
      <c r="B111" s="34" t="s">
        <v>56</v>
      </c>
      <c r="C111" s="34" t="s">
        <v>28</v>
      </c>
      <c r="D111" s="34" t="s">
        <v>63</v>
      </c>
      <c r="E111" s="48" t="s">
        <v>94</v>
      </c>
      <c r="F111" s="34" t="s">
        <v>48</v>
      </c>
      <c r="G111" s="35"/>
      <c r="H111" s="36" t="n">
        <f aca="false">H112</f>
        <v>0.3</v>
      </c>
      <c r="I111" s="29"/>
      <c r="J111" s="29"/>
      <c r="K111" s="29"/>
      <c r="L111" s="29"/>
      <c r="M111" s="29"/>
      <c r="N111" s="29"/>
      <c r="O111" s="44" t="n">
        <f aca="false">O112</f>
        <v>0.3</v>
      </c>
      <c r="P111" s="44"/>
      <c r="Q111" s="45" t="n">
        <f aca="false">R111-O111</f>
        <v>0</v>
      </c>
      <c r="R111" s="44" t="n">
        <f aca="false">R112</f>
        <v>0.3</v>
      </c>
      <c r="S111" s="44" t="n">
        <f aca="false">S112</f>
        <v>0.3</v>
      </c>
    </row>
    <row r="112" s="32" customFormat="true" ht="27.75" hidden="false" customHeight="true" outlineLevel="0" collapsed="false">
      <c r="A112" s="33" t="s">
        <v>49</v>
      </c>
      <c r="B112" s="34" t="s">
        <v>56</v>
      </c>
      <c r="C112" s="34" t="s">
        <v>28</v>
      </c>
      <c r="D112" s="34" t="s">
        <v>63</v>
      </c>
      <c r="E112" s="48" t="s">
        <v>94</v>
      </c>
      <c r="F112" s="34" t="s">
        <v>50</v>
      </c>
      <c r="G112" s="35"/>
      <c r="H112" s="36" t="n">
        <v>0.3</v>
      </c>
      <c r="I112" s="29"/>
      <c r="J112" s="29"/>
      <c r="K112" s="29"/>
      <c r="L112" s="29"/>
      <c r="M112" s="29"/>
      <c r="N112" s="29"/>
      <c r="O112" s="44" t="n">
        <v>0.3</v>
      </c>
      <c r="P112" s="44"/>
      <c r="Q112" s="31" t="n">
        <f aca="false">R112-O112</f>
        <v>0</v>
      </c>
      <c r="R112" s="30" t="n">
        <v>0.3</v>
      </c>
      <c r="S112" s="30" t="n">
        <v>0.3</v>
      </c>
    </row>
    <row r="113" s="32" customFormat="true" ht="31.5" hidden="true" customHeight="true" outlineLevel="0" collapsed="false">
      <c r="A113" s="33"/>
      <c r="B113" s="34"/>
      <c r="C113" s="34"/>
      <c r="D113" s="34"/>
      <c r="E113" s="34"/>
      <c r="F113" s="34"/>
      <c r="G113" s="35"/>
      <c r="H113" s="36"/>
      <c r="I113" s="29"/>
      <c r="J113" s="29"/>
      <c r="K113" s="29"/>
      <c r="L113" s="29"/>
      <c r="M113" s="29"/>
      <c r="N113" s="29"/>
      <c r="O113" s="30"/>
      <c r="P113" s="30"/>
      <c r="Q113" s="31" t="n">
        <f aca="false">R113-O113</f>
        <v>0</v>
      </c>
      <c r="R113" s="30"/>
      <c r="S113" s="30"/>
    </row>
    <row r="114" s="32" customFormat="true" ht="12.75" hidden="false" customHeight="false" outlineLevel="0" collapsed="false">
      <c r="A114" s="25" t="s">
        <v>99</v>
      </c>
      <c r="B114" s="26" t="s">
        <v>56</v>
      </c>
      <c r="C114" s="26" t="s">
        <v>28</v>
      </c>
      <c r="D114" s="26" t="s">
        <v>100</v>
      </c>
      <c r="E114" s="26"/>
      <c r="F114" s="26"/>
      <c r="G114" s="27" t="e">
        <f aca="false">G127</f>
        <v>#REF!</v>
      </c>
      <c r="H114" s="28" t="n">
        <f aca="false">H115+H127+H150</f>
        <v>2418.5</v>
      </c>
      <c r="I114" s="28" t="n">
        <f aca="false">I115+I127+I150</f>
        <v>0</v>
      </c>
      <c r="J114" s="28" t="n">
        <f aca="false">J115+J127+J150</f>
        <v>0</v>
      </c>
      <c r="K114" s="28" t="n">
        <f aca="false">K115+K127+K150</f>
        <v>0</v>
      </c>
      <c r="L114" s="28" t="n">
        <f aca="false">L115+L127+L150</f>
        <v>0</v>
      </c>
      <c r="M114" s="28" t="n">
        <f aca="false">M115+M127+M150</f>
        <v>0</v>
      </c>
      <c r="N114" s="28" t="n">
        <f aca="false">N115+N127+N150</f>
        <v>0</v>
      </c>
      <c r="O114" s="40" t="n">
        <f aca="false">O115+O127+O150</f>
        <v>2458.6</v>
      </c>
      <c r="P114" s="40"/>
      <c r="Q114" s="41" t="n">
        <f aca="false">R114-O114</f>
        <v>-2307.5</v>
      </c>
      <c r="R114" s="40" t="n">
        <f aca="false">R115+R127+R150</f>
        <v>151.1</v>
      </c>
      <c r="S114" s="40" t="n">
        <f aca="false">S115+S127+S150</f>
        <v>151.1</v>
      </c>
    </row>
    <row r="115" s="32" customFormat="true" ht="38.25" hidden="false" customHeight="false" outlineLevel="0" collapsed="false">
      <c r="A115" s="38" t="s">
        <v>101</v>
      </c>
      <c r="B115" s="34" t="s">
        <v>56</v>
      </c>
      <c r="C115" s="34" t="s">
        <v>28</v>
      </c>
      <c r="D115" s="34" t="s">
        <v>100</v>
      </c>
      <c r="E115" s="48" t="s">
        <v>102</v>
      </c>
      <c r="F115" s="47"/>
      <c r="G115" s="27"/>
      <c r="H115" s="36" t="n">
        <f aca="false">H119</f>
        <v>559.7</v>
      </c>
      <c r="I115" s="46"/>
      <c r="J115" s="29"/>
      <c r="K115" s="29"/>
      <c r="L115" s="29"/>
      <c r="M115" s="29"/>
      <c r="N115" s="29"/>
      <c r="O115" s="30" t="n">
        <f aca="false">O119</f>
        <v>575.6</v>
      </c>
      <c r="P115" s="30"/>
      <c r="Q115" s="31" t="n">
        <f aca="false">R115-O115</f>
        <v>-575.6</v>
      </c>
      <c r="R115" s="30" t="n">
        <f aca="false">R119</f>
        <v>0</v>
      </c>
      <c r="S115" s="30" t="n">
        <f aca="false">S119</f>
        <v>0</v>
      </c>
    </row>
    <row r="116" s="32" customFormat="true" ht="31.5" hidden="true" customHeight="true" outlineLevel="0" collapsed="false">
      <c r="A116" s="52" t="s">
        <v>103</v>
      </c>
      <c r="B116" s="34" t="s">
        <v>56</v>
      </c>
      <c r="C116" s="34" t="s">
        <v>28</v>
      </c>
      <c r="D116" s="34" t="s">
        <v>100</v>
      </c>
      <c r="E116" s="34" t="s">
        <v>104</v>
      </c>
      <c r="F116" s="34"/>
      <c r="G116" s="35"/>
      <c r="H116" s="36" t="n">
        <f aca="false">H117</f>
        <v>0</v>
      </c>
      <c r="I116" s="29"/>
      <c r="J116" s="29"/>
      <c r="K116" s="29"/>
      <c r="L116" s="29"/>
      <c r="M116" s="29"/>
      <c r="N116" s="29"/>
      <c r="O116" s="30"/>
      <c r="P116" s="30"/>
      <c r="Q116" s="31" t="n">
        <f aca="false">R116-O116</f>
        <v>0</v>
      </c>
      <c r="R116" s="30"/>
      <c r="S116" s="30"/>
    </row>
    <row r="117" s="32" customFormat="true" ht="31.5" hidden="true" customHeight="true" outlineLevel="0" collapsed="false">
      <c r="A117" s="52" t="s">
        <v>105</v>
      </c>
      <c r="B117" s="34" t="s">
        <v>56</v>
      </c>
      <c r="C117" s="34" t="s">
        <v>28</v>
      </c>
      <c r="D117" s="34" t="s">
        <v>100</v>
      </c>
      <c r="E117" s="34" t="s">
        <v>106</v>
      </c>
      <c r="F117" s="34"/>
      <c r="G117" s="35"/>
      <c r="H117" s="36" t="n">
        <f aca="false">H118</f>
        <v>0</v>
      </c>
      <c r="I117" s="29"/>
      <c r="J117" s="29"/>
      <c r="K117" s="29"/>
      <c r="L117" s="29"/>
      <c r="M117" s="29"/>
      <c r="N117" s="29"/>
      <c r="O117" s="30"/>
      <c r="P117" s="30"/>
      <c r="Q117" s="31" t="n">
        <f aca="false">R117-O117</f>
        <v>0</v>
      </c>
      <c r="R117" s="30"/>
      <c r="S117" s="30"/>
    </row>
    <row r="118" s="32" customFormat="true" ht="31.5" hidden="true" customHeight="true" outlineLevel="0" collapsed="false">
      <c r="A118" s="33" t="s">
        <v>35</v>
      </c>
      <c r="B118" s="34" t="s">
        <v>56</v>
      </c>
      <c r="C118" s="34" t="s">
        <v>28</v>
      </c>
      <c r="D118" s="34" t="s">
        <v>100</v>
      </c>
      <c r="E118" s="34" t="s">
        <v>106</v>
      </c>
      <c r="F118" s="34" t="s">
        <v>80</v>
      </c>
      <c r="G118" s="35"/>
      <c r="H118" s="36"/>
      <c r="I118" s="29"/>
      <c r="J118" s="29"/>
      <c r="K118" s="29"/>
      <c r="L118" s="29"/>
      <c r="M118" s="29"/>
      <c r="N118" s="29"/>
      <c r="O118" s="30"/>
      <c r="P118" s="30"/>
      <c r="Q118" s="31" t="n">
        <f aca="false">R118-O118</f>
        <v>0</v>
      </c>
      <c r="R118" s="30"/>
      <c r="S118" s="30"/>
    </row>
    <row r="119" s="32" customFormat="true" ht="25.5" hidden="false" customHeight="false" outlineLevel="0" collapsed="false">
      <c r="A119" s="37" t="s">
        <v>103</v>
      </c>
      <c r="B119" s="34" t="s">
        <v>56</v>
      </c>
      <c r="C119" s="34" t="s">
        <v>28</v>
      </c>
      <c r="D119" s="34" t="s">
        <v>100</v>
      </c>
      <c r="E119" s="34" t="s">
        <v>104</v>
      </c>
      <c r="F119" s="26"/>
      <c r="G119" s="27"/>
      <c r="H119" s="36" t="n">
        <f aca="false">H120</f>
        <v>559.7</v>
      </c>
      <c r="I119" s="46"/>
      <c r="J119" s="29"/>
      <c r="K119" s="29"/>
      <c r="L119" s="29"/>
      <c r="M119" s="29"/>
      <c r="N119" s="29"/>
      <c r="O119" s="30" t="n">
        <f aca="false">O120</f>
        <v>575.6</v>
      </c>
      <c r="P119" s="30"/>
      <c r="Q119" s="31" t="n">
        <f aca="false">R119-O119</f>
        <v>-575.6</v>
      </c>
      <c r="R119" s="30" t="n">
        <f aca="false">R120</f>
        <v>0</v>
      </c>
      <c r="S119" s="30" t="n">
        <f aca="false">S120</f>
        <v>0</v>
      </c>
    </row>
    <row r="120" s="32" customFormat="true" ht="25.5" hidden="false" customHeight="false" outlineLevel="0" collapsed="false">
      <c r="A120" s="52" t="s">
        <v>105</v>
      </c>
      <c r="B120" s="34" t="s">
        <v>56</v>
      </c>
      <c r="C120" s="34" t="s">
        <v>28</v>
      </c>
      <c r="D120" s="34" t="s">
        <v>100</v>
      </c>
      <c r="E120" s="34" t="s">
        <v>106</v>
      </c>
      <c r="F120" s="47"/>
      <c r="G120" s="35"/>
      <c r="H120" s="54" t="n">
        <f aca="false">H121+H124</f>
        <v>559.7</v>
      </c>
      <c r="I120" s="46"/>
      <c r="J120" s="29"/>
      <c r="K120" s="29"/>
      <c r="L120" s="29"/>
      <c r="M120" s="29"/>
      <c r="N120" s="29"/>
      <c r="O120" s="30" t="n">
        <f aca="false">O121+O124</f>
        <v>575.6</v>
      </c>
      <c r="P120" s="30"/>
      <c r="Q120" s="31" t="n">
        <f aca="false">R120-O120</f>
        <v>-575.6</v>
      </c>
      <c r="R120" s="30" t="n">
        <f aca="false">R121+R124</f>
        <v>0</v>
      </c>
      <c r="S120" s="30" t="n">
        <f aca="false">S121+S124</f>
        <v>0</v>
      </c>
    </row>
    <row r="121" s="32" customFormat="true" ht="27.75" hidden="false" customHeight="true" outlineLevel="0" collapsed="false">
      <c r="A121" s="37" t="s">
        <v>45</v>
      </c>
      <c r="B121" s="34" t="s">
        <v>56</v>
      </c>
      <c r="C121" s="34" t="s">
        <v>28</v>
      </c>
      <c r="D121" s="34" t="s">
        <v>100</v>
      </c>
      <c r="E121" s="34" t="s">
        <v>106</v>
      </c>
      <c r="F121" s="34" t="s">
        <v>46</v>
      </c>
      <c r="G121" s="35"/>
      <c r="H121" s="36" t="n">
        <f aca="false">H122</f>
        <v>316.5</v>
      </c>
      <c r="I121" s="29"/>
      <c r="J121" s="29"/>
      <c r="K121" s="29"/>
      <c r="L121" s="29"/>
      <c r="M121" s="29"/>
      <c r="N121" s="29"/>
      <c r="O121" s="30" t="n">
        <f aca="false">O122</f>
        <v>332.4</v>
      </c>
      <c r="P121" s="30"/>
      <c r="Q121" s="31" t="n">
        <f aca="false">R121-O121</f>
        <v>-332.4</v>
      </c>
      <c r="R121" s="30" t="n">
        <f aca="false">R122</f>
        <v>0</v>
      </c>
      <c r="S121" s="30" t="n">
        <f aca="false">S122</f>
        <v>0</v>
      </c>
    </row>
    <row r="122" s="32" customFormat="true" ht="27.75" hidden="false" customHeight="true" outlineLevel="0" collapsed="false">
      <c r="A122" s="38" t="s">
        <v>47</v>
      </c>
      <c r="B122" s="34" t="s">
        <v>56</v>
      </c>
      <c r="C122" s="34" t="s">
        <v>28</v>
      </c>
      <c r="D122" s="34" t="s">
        <v>100</v>
      </c>
      <c r="E122" s="34" t="s">
        <v>106</v>
      </c>
      <c r="F122" s="34" t="s">
        <v>48</v>
      </c>
      <c r="G122" s="35"/>
      <c r="H122" s="36" t="n">
        <f aca="false">H123</f>
        <v>316.5</v>
      </c>
      <c r="I122" s="29"/>
      <c r="J122" s="29"/>
      <c r="K122" s="29"/>
      <c r="L122" s="29"/>
      <c r="M122" s="29"/>
      <c r="N122" s="29"/>
      <c r="O122" s="30" t="n">
        <f aca="false">O123</f>
        <v>332.4</v>
      </c>
      <c r="P122" s="30"/>
      <c r="Q122" s="31" t="n">
        <f aca="false">R122-O122</f>
        <v>-332.4</v>
      </c>
      <c r="R122" s="30" t="n">
        <f aca="false">R123</f>
        <v>0</v>
      </c>
      <c r="S122" s="30" t="n">
        <f aca="false">S123</f>
        <v>0</v>
      </c>
    </row>
    <row r="123" s="32" customFormat="true" ht="27.75" hidden="false" customHeight="true" outlineLevel="0" collapsed="false">
      <c r="A123" s="33" t="s">
        <v>49</v>
      </c>
      <c r="B123" s="34" t="s">
        <v>56</v>
      </c>
      <c r="C123" s="34" t="s">
        <v>28</v>
      </c>
      <c r="D123" s="34" t="s">
        <v>100</v>
      </c>
      <c r="E123" s="34" t="s">
        <v>106</v>
      </c>
      <c r="F123" s="34" t="s">
        <v>50</v>
      </c>
      <c r="G123" s="35"/>
      <c r="H123" s="36" t="n">
        <v>316.5</v>
      </c>
      <c r="I123" s="29"/>
      <c r="J123" s="29"/>
      <c r="K123" s="29"/>
      <c r="L123" s="29"/>
      <c r="M123" s="29"/>
      <c r="N123" s="29"/>
      <c r="O123" s="30" t="n">
        <v>332.4</v>
      </c>
      <c r="P123" s="30"/>
      <c r="Q123" s="31" t="n">
        <f aca="false">R123-O123</f>
        <v>-332.4</v>
      </c>
      <c r="R123" s="30" t="n">
        <v>0</v>
      </c>
      <c r="S123" s="30" t="n">
        <v>0</v>
      </c>
    </row>
    <row r="124" s="32" customFormat="true" ht="12.75" hidden="false" customHeight="false" outlineLevel="0" collapsed="false">
      <c r="A124" s="37" t="s">
        <v>66</v>
      </c>
      <c r="B124" s="34" t="s">
        <v>56</v>
      </c>
      <c r="C124" s="34" t="s">
        <v>28</v>
      </c>
      <c r="D124" s="34" t="s">
        <v>100</v>
      </c>
      <c r="E124" s="34" t="s">
        <v>106</v>
      </c>
      <c r="F124" s="34" t="s">
        <v>67</v>
      </c>
      <c r="G124" s="35"/>
      <c r="H124" s="36" t="n">
        <f aca="false">H125</f>
        <v>243.2</v>
      </c>
      <c r="I124" s="36" t="n">
        <f aca="false">I125</f>
        <v>243.2</v>
      </c>
      <c r="J124" s="36" t="n">
        <f aca="false">J125</f>
        <v>243.2</v>
      </c>
      <c r="K124" s="36" t="n">
        <f aca="false">K125</f>
        <v>243.2</v>
      </c>
      <c r="L124" s="36" t="n">
        <f aca="false">L125</f>
        <v>243.2</v>
      </c>
      <c r="M124" s="36" t="n">
        <f aca="false">M125</f>
        <v>243.2</v>
      </c>
      <c r="N124" s="36" t="n">
        <f aca="false">N125</f>
        <v>243.2</v>
      </c>
      <c r="O124" s="44" t="n">
        <f aca="false">O125</f>
        <v>243.2</v>
      </c>
      <c r="P124" s="44"/>
      <c r="Q124" s="45" t="n">
        <f aca="false">R124-O124</f>
        <v>-243.2</v>
      </c>
      <c r="R124" s="44" t="n">
        <f aca="false">R125</f>
        <v>0</v>
      </c>
      <c r="S124" s="44" t="n">
        <f aca="false">S125</f>
        <v>0</v>
      </c>
    </row>
    <row r="125" s="32" customFormat="true" ht="12.75" hidden="false" customHeight="false" outlineLevel="0" collapsed="false">
      <c r="A125" s="37" t="s">
        <v>68</v>
      </c>
      <c r="B125" s="34" t="s">
        <v>56</v>
      </c>
      <c r="C125" s="34" t="s">
        <v>28</v>
      </c>
      <c r="D125" s="34" t="s">
        <v>100</v>
      </c>
      <c r="E125" s="34" t="s">
        <v>106</v>
      </c>
      <c r="F125" s="34" t="s">
        <v>69</v>
      </c>
      <c r="G125" s="35"/>
      <c r="H125" s="36" t="n">
        <f aca="false">H126</f>
        <v>243.2</v>
      </c>
      <c r="I125" s="36" t="n">
        <f aca="false">I126</f>
        <v>243.2</v>
      </c>
      <c r="J125" s="36" t="n">
        <f aca="false">J126</f>
        <v>243.2</v>
      </c>
      <c r="K125" s="36" t="n">
        <f aca="false">K126</f>
        <v>243.2</v>
      </c>
      <c r="L125" s="36" t="n">
        <f aca="false">L126</f>
        <v>243.2</v>
      </c>
      <c r="M125" s="36" t="n">
        <f aca="false">M126</f>
        <v>243.2</v>
      </c>
      <c r="N125" s="36" t="n">
        <f aca="false">N126</f>
        <v>243.2</v>
      </c>
      <c r="O125" s="44" t="n">
        <f aca="false">O126</f>
        <v>243.2</v>
      </c>
      <c r="P125" s="44"/>
      <c r="Q125" s="45" t="n">
        <f aca="false">R125-O125</f>
        <v>-243.2</v>
      </c>
      <c r="R125" s="44" t="n">
        <f aca="false">R126</f>
        <v>0</v>
      </c>
      <c r="S125" s="44" t="n">
        <f aca="false">S126</f>
        <v>0</v>
      </c>
    </row>
    <row r="126" s="32" customFormat="true" ht="25.5" hidden="false" customHeight="false" outlineLevel="0" collapsed="false">
      <c r="A126" s="37" t="s">
        <v>70</v>
      </c>
      <c r="B126" s="34" t="s">
        <v>56</v>
      </c>
      <c r="C126" s="34" t="s">
        <v>28</v>
      </c>
      <c r="D126" s="34" t="s">
        <v>100</v>
      </c>
      <c r="E126" s="34" t="s">
        <v>106</v>
      </c>
      <c r="F126" s="34" t="s">
        <v>71</v>
      </c>
      <c r="G126" s="35"/>
      <c r="H126" s="36" t="n">
        <f aca="false">28.2+215</f>
        <v>243.2</v>
      </c>
      <c r="I126" s="36" t="n">
        <f aca="false">28.2+215</f>
        <v>243.2</v>
      </c>
      <c r="J126" s="36" t="n">
        <f aca="false">28.2+215</f>
        <v>243.2</v>
      </c>
      <c r="K126" s="36" t="n">
        <f aca="false">28.2+215</f>
        <v>243.2</v>
      </c>
      <c r="L126" s="36" t="n">
        <f aca="false">28.2+215</f>
        <v>243.2</v>
      </c>
      <c r="M126" s="36" t="n">
        <f aca="false">28.2+215</f>
        <v>243.2</v>
      </c>
      <c r="N126" s="36" t="n">
        <f aca="false">28.2+215</f>
        <v>243.2</v>
      </c>
      <c r="O126" s="44" t="n">
        <f aca="false">28.2+215</f>
        <v>243.2</v>
      </c>
      <c r="P126" s="44"/>
      <c r="Q126" s="45" t="n">
        <f aca="false">R126-O126</f>
        <v>-243.2</v>
      </c>
      <c r="R126" s="44" t="n">
        <v>0</v>
      </c>
      <c r="S126" s="44" t="n">
        <v>0</v>
      </c>
    </row>
    <row r="127" s="32" customFormat="true" ht="12.75" hidden="false" customHeight="false" outlineLevel="0" collapsed="false">
      <c r="A127" s="33" t="s">
        <v>74</v>
      </c>
      <c r="B127" s="34" t="s">
        <v>56</v>
      </c>
      <c r="C127" s="34" t="s">
        <v>28</v>
      </c>
      <c r="D127" s="34" t="s">
        <v>100</v>
      </c>
      <c r="E127" s="34" t="s">
        <v>75</v>
      </c>
      <c r="F127" s="34"/>
      <c r="G127" s="35" t="e">
        <f aca="false">G128</f>
        <v>#REF!</v>
      </c>
      <c r="H127" s="36" t="n">
        <f aca="false">H128+H133</f>
        <v>133</v>
      </c>
      <c r="I127" s="29"/>
      <c r="J127" s="29"/>
      <c r="K127" s="29"/>
      <c r="L127" s="29"/>
      <c r="M127" s="29"/>
      <c r="N127" s="29"/>
      <c r="O127" s="30" t="n">
        <f aca="false">O128</f>
        <v>133</v>
      </c>
      <c r="P127" s="30" t="s">
        <v>26</v>
      </c>
      <c r="Q127" s="31" t="n">
        <f aca="false">R127-O127</f>
        <v>18.1</v>
      </c>
      <c r="R127" s="30" t="n">
        <f aca="false">R128</f>
        <v>151.1</v>
      </c>
      <c r="S127" s="30" t="n">
        <f aca="false">S128</f>
        <v>151.1</v>
      </c>
    </row>
    <row r="128" s="32" customFormat="true" ht="76.5" hidden="false" customHeight="false" outlineLevel="0" collapsed="false">
      <c r="A128" s="33" t="s">
        <v>107</v>
      </c>
      <c r="B128" s="34" t="s">
        <v>56</v>
      </c>
      <c r="C128" s="34" t="s">
        <v>28</v>
      </c>
      <c r="D128" s="34" t="s">
        <v>100</v>
      </c>
      <c r="E128" s="34" t="s">
        <v>108</v>
      </c>
      <c r="F128" s="34"/>
      <c r="G128" s="35" t="e">
        <f aca="false">#REF!</f>
        <v>#REF!</v>
      </c>
      <c r="H128" s="36" t="n">
        <f aca="false">H139</f>
        <v>133</v>
      </c>
      <c r="I128" s="29"/>
      <c r="J128" s="29"/>
      <c r="K128" s="29"/>
      <c r="L128" s="29"/>
      <c r="M128" s="29"/>
      <c r="N128" s="29"/>
      <c r="O128" s="30" t="n">
        <f aca="false">O139</f>
        <v>133</v>
      </c>
      <c r="P128" s="30" t="s">
        <v>26</v>
      </c>
      <c r="Q128" s="31" t="n">
        <f aca="false">R128-O128</f>
        <v>18.1</v>
      </c>
      <c r="R128" s="30" t="n">
        <f aca="false">R139</f>
        <v>151.1</v>
      </c>
      <c r="S128" s="30" t="n">
        <f aca="false">S139</f>
        <v>151.1</v>
      </c>
      <c r="T128" s="29"/>
    </row>
    <row r="129" s="32" customFormat="true" ht="25.5" hidden="true" customHeight="false" outlineLevel="0" collapsed="false">
      <c r="A129" s="25" t="s">
        <v>109</v>
      </c>
      <c r="B129" s="26" t="s">
        <v>56</v>
      </c>
      <c r="C129" s="53" t="s">
        <v>30</v>
      </c>
      <c r="D129" s="53"/>
      <c r="E129" s="55"/>
      <c r="F129" s="53"/>
      <c r="G129" s="35"/>
      <c r="H129" s="36" t="n">
        <f aca="false">H130</f>
        <v>0</v>
      </c>
      <c r="I129" s="29"/>
      <c r="J129" s="29"/>
      <c r="K129" s="29"/>
      <c r="L129" s="29"/>
      <c r="M129" s="29"/>
      <c r="N129" s="29"/>
      <c r="O129" s="30"/>
      <c r="P129" s="30" t="s">
        <v>26</v>
      </c>
      <c r="Q129" s="31" t="n">
        <f aca="false">R129-O129</f>
        <v>0</v>
      </c>
      <c r="R129" s="30"/>
      <c r="S129" s="30"/>
    </row>
    <row r="130" s="32" customFormat="true" ht="12.75" hidden="true" customHeight="false" outlineLevel="0" collapsed="false">
      <c r="A130" s="25" t="s">
        <v>110</v>
      </c>
      <c r="B130" s="26" t="s">
        <v>56</v>
      </c>
      <c r="C130" s="53" t="s">
        <v>30</v>
      </c>
      <c r="D130" s="53" t="s">
        <v>111</v>
      </c>
      <c r="E130" s="55"/>
      <c r="F130" s="53"/>
      <c r="G130" s="35"/>
      <c r="H130" s="36" t="n">
        <f aca="false">H131</f>
        <v>0</v>
      </c>
      <c r="I130" s="29"/>
      <c r="J130" s="29"/>
      <c r="K130" s="29"/>
      <c r="L130" s="29"/>
      <c r="M130" s="29"/>
      <c r="N130" s="29"/>
      <c r="O130" s="30"/>
      <c r="P130" s="30" t="s">
        <v>26</v>
      </c>
      <c r="Q130" s="31" t="n">
        <f aca="false">R130-O130</f>
        <v>0</v>
      </c>
      <c r="R130" s="30"/>
      <c r="S130" s="30"/>
    </row>
    <row r="131" s="32" customFormat="true" ht="25.5" hidden="true" customHeight="false" outlineLevel="0" collapsed="false">
      <c r="A131" s="52" t="s">
        <v>112</v>
      </c>
      <c r="B131" s="34" t="s">
        <v>56</v>
      </c>
      <c r="C131" s="47" t="s">
        <v>30</v>
      </c>
      <c r="D131" s="47" t="s">
        <v>111</v>
      </c>
      <c r="E131" s="48" t="s">
        <v>113</v>
      </c>
      <c r="F131" s="47"/>
      <c r="G131" s="35"/>
      <c r="H131" s="36" t="n">
        <f aca="false">H132</f>
        <v>0</v>
      </c>
      <c r="I131" s="29"/>
      <c r="J131" s="29"/>
      <c r="K131" s="29"/>
      <c r="L131" s="29"/>
      <c r="M131" s="29"/>
      <c r="N131" s="29"/>
      <c r="O131" s="30"/>
      <c r="P131" s="30" t="s">
        <v>26</v>
      </c>
      <c r="Q131" s="31" t="n">
        <f aca="false">R131-O131</f>
        <v>0</v>
      </c>
      <c r="R131" s="30"/>
      <c r="S131" s="30"/>
    </row>
    <row r="132" s="32" customFormat="true" ht="12.75" hidden="true" customHeight="false" outlineLevel="0" collapsed="false">
      <c r="A132" s="33" t="s">
        <v>114</v>
      </c>
      <c r="B132" s="34" t="s">
        <v>56</v>
      </c>
      <c r="C132" s="47" t="s">
        <v>30</v>
      </c>
      <c r="D132" s="47" t="s">
        <v>111</v>
      </c>
      <c r="E132" s="48" t="s">
        <v>113</v>
      </c>
      <c r="F132" s="47" t="s">
        <v>115</v>
      </c>
      <c r="G132" s="35"/>
      <c r="H132" s="36"/>
      <c r="I132" s="29"/>
      <c r="J132" s="29"/>
      <c r="K132" s="29"/>
      <c r="L132" s="29"/>
      <c r="M132" s="29"/>
      <c r="N132" s="29"/>
      <c r="O132" s="30"/>
      <c r="P132" s="30" t="s">
        <v>26</v>
      </c>
      <c r="Q132" s="31" t="n">
        <f aca="false">R132-O132</f>
        <v>0</v>
      </c>
      <c r="R132" s="30"/>
      <c r="S132" s="30"/>
    </row>
    <row r="133" s="32" customFormat="true" ht="38.25" hidden="true" customHeight="false" outlineLevel="0" collapsed="false">
      <c r="A133" s="33" t="s">
        <v>93</v>
      </c>
      <c r="B133" s="34" t="s">
        <v>56</v>
      </c>
      <c r="C133" s="47" t="s">
        <v>28</v>
      </c>
      <c r="D133" s="47" t="s">
        <v>116</v>
      </c>
      <c r="E133" s="48" t="s">
        <v>94</v>
      </c>
      <c r="F133" s="34"/>
      <c r="G133" s="35"/>
      <c r="H133" s="36" t="n">
        <f aca="false">H134</f>
        <v>0</v>
      </c>
      <c r="I133" s="29"/>
      <c r="J133" s="29"/>
      <c r="K133" s="29"/>
      <c r="L133" s="29"/>
      <c r="M133" s="29"/>
      <c r="N133" s="29"/>
      <c r="O133" s="30"/>
      <c r="P133" s="30" t="s">
        <v>26</v>
      </c>
      <c r="Q133" s="31" t="n">
        <f aca="false">R133-O133</f>
        <v>0</v>
      </c>
      <c r="R133" s="30"/>
      <c r="S133" s="30"/>
    </row>
    <row r="134" s="32" customFormat="true" ht="25.5" hidden="true" customHeight="false" outlineLevel="0" collapsed="false">
      <c r="A134" s="33" t="s">
        <v>35</v>
      </c>
      <c r="B134" s="34" t="s">
        <v>56</v>
      </c>
      <c r="C134" s="47" t="s">
        <v>28</v>
      </c>
      <c r="D134" s="47" t="s">
        <v>116</v>
      </c>
      <c r="E134" s="48" t="s">
        <v>94</v>
      </c>
      <c r="F134" s="34" t="s">
        <v>80</v>
      </c>
      <c r="G134" s="35"/>
      <c r="H134" s="36"/>
      <c r="I134" s="29"/>
      <c r="J134" s="29"/>
      <c r="K134" s="29"/>
      <c r="L134" s="29"/>
      <c r="M134" s="29"/>
      <c r="N134" s="29"/>
      <c r="O134" s="30"/>
      <c r="P134" s="30" t="s">
        <v>26</v>
      </c>
      <c r="Q134" s="31" t="n">
        <f aca="false">R134-O134</f>
        <v>0</v>
      </c>
      <c r="R134" s="30"/>
      <c r="S134" s="30"/>
    </row>
    <row r="135" s="32" customFormat="true" ht="12.75" hidden="true" customHeight="false" outlineLevel="0" collapsed="false">
      <c r="B135" s="39"/>
      <c r="C135" s="39"/>
      <c r="D135" s="39"/>
      <c r="E135" s="56"/>
      <c r="F135" s="39"/>
      <c r="G135" s="35"/>
      <c r="H135" s="36"/>
      <c r="I135" s="29"/>
      <c r="J135" s="29"/>
      <c r="K135" s="29"/>
      <c r="L135" s="29"/>
      <c r="M135" s="29"/>
      <c r="N135" s="29"/>
      <c r="O135" s="30"/>
      <c r="P135" s="30" t="s">
        <v>26</v>
      </c>
      <c r="Q135" s="31" t="n">
        <f aca="false">R135-O135</f>
        <v>0</v>
      </c>
      <c r="R135" s="30"/>
      <c r="S135" s="30"/>
    </row>
    <row r="136" s="32" customFormat="true" ht="12.75" hidden="true" customHeight="false" outlineLevel="0" collapsed="false">
      <c r="B136" s="39"/>
      <c r="C136" s="39"/>
      <c r="D136" s="39"/>
      <c r="E136" s="56"/>
      <c r="F136" s="39"/>
      <c r="G136" s="35"/>
      <c r="H136" s="36"/>
      <c r="I136" s="29"/>
      <c r="J136" s="29"/>
      <c r="K136" s="29"/>
      <c r="L136" s="29"/>
      <c r="M136" s="29"/>
      <c r="N136" s="29"/>
      <c r="O136" s="30"/>
      <c r="P136" s="30" t="s">
        <v>26</v>
      </c>
      <c r="Q136" s="31" t="n">
        <f aca="false">R136-O136</f>
        <v>0</v>
      </c>
      <c r="R136" s="30"/>
      <c r="S136" s="30"/>
    </row>
    <row r="137" s="32" customFormat="true" ht="12.75" hidden="true" customHeight="false" outlineLevel="0" collapsed="false">
      <c r="B137" s="39"/>
      <c r="C137" s="39"/>
      <c r="D137" s="39"/>
      <c r="E137" s="56"/>
      <c r="F137" s="39"/>
      <c r="G137" s="35"/>
      <c r="H137" s="29"/>
      <c r="I137" s="29"/>
      <c r="J137" s="29"/>
      <c r="K137" s="29"/>
      <c r="L137" s="29"/>
      <c r="M137" s="29"/>
      <c r="N137" s="29"/>
      <c r="O137" s="30"/>
      <c r="P137" s="30" t="s">
        <v>26</v>
      </c>
      <c r="Q137" s="31" t="n">
        <f aca="false">R137-O137</f>
        <v>0</v>
      </c>
      <c r="R137" s="30"/>
      <c r="S137" s="30"/>
    </row>
    <row r="138" s="32" customFormat="true" ht="12.75" hidden="true" customHeight="false" outlineLevel="0" collapsed="false">
      <c r="A138" s="33"/>
      <c r="B138" s="34"/>
      <c r="C138" s="47"/>
      <c r="D138" s="47"/>
      <c r="E138" s="48"/>
      <c r="F138" s="47"/>
      <c r="G138" s="35"/>
      <c r="H138" s="36"/>
      <c r="I138" s="29"/>
      <c r="J138" s="29"/>
      <c r="K138" s="29"/>
      <c r="L138" s="29"/>
      <c r="M138" s="29"/>
      <c r="N138" s="29"/>
      <c r="O138" s="30"/>
      <c r="P138" s="30" t="s">
        <v>26</v>
      </c>
      <c r="Q138" s="31" t="n">
        <f aca="false">R138-O138</f>
        <v>0</v>
      </c>
      <c r="R138" s="30"/>
      <c r="S138" s="30"/>
    </row>
    <row r="139" s="32" customFormat="true" ht="82.5" hidden="false" customHeight="true" outlineLevel="0" collapsed="false">
      <c r="A139" s="37" t="s">
        <v>37</v>
      </c>
      <c r="B139" s="34" t="s">
        <v>56</v>
      </c>
      <c r="C139" s="34" t="s">
        <v>28</v>
      </c>
      <c r="D139" s="34" t="s">
        <v>100</v>
      </c>
      <c r="E139" s="34" t="s">
        <v>108</v>
      </c>
      <c r="F139" s="34" t="s">
        <v>38</v>
      </c>
      <c r="G139" s="35"/>
      <c r="H139" s="36" t="n">
        <f aca="false">H140</f>
        <v>133</v>
      </c>
      <c r="I139" s="29"/>
      <c r="J139" s="29"/>
      <c r="K139" s="29"/>
      <c r="L139" s="29"/>
      <c r="M139" s="29"/>
      <c r="N139" s="29"/>
      <c r="O139" s="30" t="n">
        <f aca="false">O140</f>
        <v>133</v>
      </c>
      <c r="P139" s="30" t="s">
        <v>26</v>
      </c>
      <c r="Q139" s="31" t="n">
        <f aca="false">R139-O139</f>
        <v>18.1</v>
      </c>
      <c r="R139" s="30" t="n">
        <f aca="false">R140</f>
        <v>151.1</v>
      </c>
      <c r="S139" s="30" t="n">
        <f aca="false">S140</f>
        <v>151.1</v>
      </c>
    </row>
    <row r="140" s="32" customFormat="true" ht="27" hidden="false" customHeight="true" outlineLevel="0" collapsed="false">
      <c r="A140" s="38" t="s">
        <v>39</v>
      </c>
      <c r="B140" s="34" t="s">
        <v>56</v>
      </c>
      <c r="C140" s="34" t="s">
        <v>28</v>
      </c>
      <c r="D140" s="34" t="s">
        <v>100</v>
      </c>
      <c r="E140" s="34" t="s">
        <v>108</v>
      </c>
      <c r="F140" s="34" t="s">
        <v>40</v>
      </c>
      <c r="G140" s="35"/>
      <c r="H140" s="36" t="n">
        <f aca="false">H141</f>
        <v>133</v>
      </c>
      <c r="I140" s="29"/>
      <c r="J140" s="29"/>
      <c r="K140" s="29"/>
      <c r="L140" s="29"/>
      <c r="M140" s="29"/>
      <c r="N140" s="29"/>
      <c r="O140" s="30" t="n">
        <f aca="false">O141</f>
        <v>133</v>
      </c>
      <c r="P140" s="30" t="s">
        <v>26</v>
      </c>
      <c r="Q140" s="31" t="n">
        <f aca="false">R140-O140</f>
        <v>18.1</v>
      </c>
      <c r="R140" s="30" t="n">
        <f aca="false">R141</f>
        <v>151.1</v>
      </c>
      <c r="S140" s="30" t="n">
        <f aca="false">S141</f>
        <v>151.1</v>
      </c>
    </row>
    <row r="141" s="32" customFormat="true" ht="27.75" hidden="false" customHeight="true" outlineLevel="0" collapsed="false">
      <c r="A141" s="33" t="s">
        <v>41</v>
      </c>
      <c r="B141" s="34" t="s">
        <v>56</v>
      </c>
      <c r="C141" s="34" t="s">
        <v>28</v>
      </c>
      <c r="D141" s="34" t="s">
        <v>100</v>
      </c>
      <c r="E141" s="34" t="s">
        <v>108</v>
      </c>
      <c r="F141" s="34" t="s">
        <v>42</v>
      </c>
      <c r="G141" s="35"/>
      <c r="H141" s="36" t="n">
        <v>133</v>
      </c>
      <c r="I141" s="29"/>
      <c r="J141" s="29"/>
      <c r="K141" s="29"/>
      <c r="L141" s="29"/>
      <c r="M141" s="29"/>
      <c r="N141" s="29"/>
      <c r="O141" s="30" t="n">
        <v>133</v>
      </c>
      <c r="P141" s="30" t="s">
        <v>26</v>
      </c>
      <c r="Q141" s="31" t="n">
        <f aca="false">R141-O141</f>
        <v>18.1</v>
      </c>
      <c r="R141" s="30" t="n">
        <v>151.1</v>
      </c>
      <c r="S141" s="30" t="n">
        <v>151.1</v>
      </c>
    </row>
    <row r="142" s="32" customFormat="true" ht="25.5" hidden="true" customHeight="false" outlineLevel="0" collapsed="false">
      <c r="A142" s="52" t="s">
        <v>112</v>
      </c>
      <c r="B142" s="34" t="s">
        <v>56</v>
      </c>
      <c r="C142" s="47" t="s">
        <v>30</v>
      </c>
      <c r="D142" s="47" t="s">
        <v>111</v>
      </c>
      <c r="E142" s="48" t="s">
        <v>113</v>
      </c>
      <c r="F142" s="47"/>
      <c r="G142" s="35"/>
      <c r="H142" s="36" t="n">
        <f aca="false">H143</f>
        <v>0</v>
      </c>
      <c r="I142" s="29"/>
      <c r="J142" s="29"/>
      <c r="K142" s="29"/>
      <c r="L142" s="29"/>
      <c r="M142" s="29"/>
      <c r="N142" s="29"/>
      <c r="O142" s="30"/>
      <c r="P142" s="30"/>
      <c r="Q142" s="31" t="n">
        <f aca="false">R142-O142</f>
        <v>0</v>
      </c>
      <c r="R142" s="30"/>
      <c r="S142" s="30"/>
    </row>
    <row r="143" s="32" customFormat="true" ht="12.75" hidden="true" customHeight="false" outlineLevel="0" collapsed="false">
      <c r="A143" s="33" t="s">
        <v>114</v>
      </c>
      <c r="B143" s="34" t="s">
        <v>56</v>
      </c>
      <c r="C143" s="47" t="s">
        <v>30</v>
      </c>
      <c r="D143" s="47" t="s">
        <v>111</v>
      </c>
      <c r="E143" s="48" t="s">
        <v>113</v>
      </c>
      <c r="F143" s="47" t="s">
        <v>115</v>
      </c>
      <c r="G143" s="35"/>
      <c r="H143" s="36"/>
      <c r="I143" s="29"/>
      <c r="J143" s="29"/>
      <c r="K143" s="29"/>
      <c r="L143" s="29"/>
      <c r="M143" s="29"/>
      <c r="N143" s="29"/>
      <c r="O143" s="30"/>
      <c r="P143" s="30"/>
      <c r="Q143" s="31" t="n">
        <f aca="false">R143-O143</f>
        <v>0</v>
      </c>
      <c r="R143" s="30"/>
      <c r="S143" s="30"/>
    </row>
    <row r="144" s="32" customFormat="true" ht="38.25" hidden="true" customHeight="false" outlineLevel="0" collapsed="false">
      <c r="A144" s="33" t="s">
        <v>93</v>
      </c>
      <c r="B144" s="34" t="s">
        <v>56</v>
      </c>
      <c r="C144" s="47" t="s">
        <v>28</v>
      </c>
      <c r="D144" s="47" t="s">
        <v>116</v>
      </c>
      <c r="E144" s="48" t="s">
        <v>94</v>
      </c>
      <c r="F144" s="34"/>
      <c r="G144" s="35"/>
      <c r="H144" s="36" t="n">
        <f aca="false">H145</f>
        <v>0</v>
      </c>
      <c r="I144" s="29"/>
      <c r="J144" s="29"/>
      <c r="K144" s="29"/>
      <c r="L144" s="29"/>
      <c r="M144" s="29"/>
      <c r="N144" s="29"/>
      <c r="O144" s="30"/>
      <c r="P144" s="30"/>
      <c r="Q144" s="31" t="n">
        <f aca="false">R144-O144</f>
        <v>0</v>
      </c>
      <c r="R144" s="30"/>
      <c r="S144" s="30"/>
    </row>
    <row r="145" s="32" customFormat="true" ht="25.5" hidden="true" customHeight="false" outlineLevel="0" collapsed="false">
      <c r="A145" s="33" t="s">
        <v>35</v>
      </c>
      <c r="B145" s="34" t="s">
        <v>56</v>
      </c>
      <c r="C145" s="47" t="s">
        <v>28</v>
      </c>
      <c r="D145" s="47" t="s">
        <v>116</v>
      </c>
      <c r="E145" s="48" t="s">
        <v>94</v>
      </c>
      <c r="F145" s="34" t="s">
        <v>80</v>
      </c>
      <c r="G145" s="35"/>
      <c r="H145" s="36"/>
      <c r="I145" s="29"/>
      <c r="J145" s="29"/>
      <c r="K145" s="29"/>
      <c r="L145" s="29"/>
      <c r="M145" s="29"/>
      <c r="N145" s="29"/>
      <c r="O145" s="30"/>
      <c r="P145" s="30"/>
      <c r="Q145" s="31" t="n">
        <f aca="false">R145-O145</f>
        <v>0</v>
      </c>
      <c r="R145" s="30"/>
      <c r="S145" s="30"/>
    </row>
    <row r="146" s="32" customFormat="true" ht="12.75" hidden="true" customHeight="false" outlineLevel="0" collapsed="false">
      <c r="B146" s="39"/>
      <c r="C146" s="39"/>
      <c r="D146" s="39"/>
      <c r="E146" s="56"/>
      <c r="F146" s="39"/>
      <c r="G146" s="35"/>
      <c r="H146" s="36"/>
      <c r="I146" s="29"/>
      <c r="J146" s="29"/>
      <c r="K146" s="29"/>
      <c r="L146" s="29"/>
      <c r="M146" s="29"/>
      <c r="N146" s="29"/>
      <c r="O146" s="30"/>
      <c r="P146" s="30"/>
      <c r="Q146" s="31" t="n">
        <f aca="false">R146-O146</f>
        <v>0</v>
      </c>
      <c r="R146" s="30"/>
      <c r="S146" s="30"/>
    </row>
    <row r="147" s="32" customFormat="true" ht="12.75" hidden="true" customHeight="false" outlineLevel="0" collapsed="false">
      <c r="B147" s="39"/>
      <c r="C147" s="39"/>
      <c r="D147" s="39"/>
      <c r="E147" s="56"/>
      <c r="F147" s="39"/>
      <c r="G147" s="35"/>
      <c r="H147" s="36"/>
      <c r="I147" s="29"/>
      <c r="J147" s="29"/>
      <c r="K147" s="29"/>
      <c r="L147" s="29"/>
      <c r="M147" s="29"/>
      <c r="N147" s="29"/>
      <c r="O147" s="30"/>
      <c r="P147" s="30"/>
      <c r="Q147" s="31" t="n">
        <f aca="false">R147-O147</f>
        <v>0</v>
      </c>
      <c r="R147" s="30"/>
      <c r="S147" s="30"/>
    </row>
    <row r="148" s="32" customFormat="true" ht="12.75" hidden="true" customHeight="false" outlineLevel="0" collapsed="false">
      <c r="B148" s="39"/>
      <c r="C148" s="39"/>
      <c r="D148" s="39"/>
      <c r="E148" s="56"/>
      <c r="F148" s="39"/>
      <c r="G148" s="35"/>
      <c r="H148" s="29"/>
      <c r="I148" s="29"/>
      <c r="J148" s="29"/>
      <c r="K148" s="29"/>
      <c r="L148" s="29"/>
      <c r="M148" s="29"/>
      <c r="N148" s="29"/>
      <c r="O148" s="30"/>
      <c r="P148" s="30"/>
      <c r="Q148" s="31" t="n">
        <f aca="false">R148-O148</f>
        <v>0</v>
      </c>
      <c r="R148" s="30"/>
      <c r="S148" s="30"/>
    </row>
    <row r="149" s="32" customFormat="true" ht="12.75" hidden="true" customHeight="false" outlineLevel="0" collapsed="false">
      <c r="A149" s="33"/>
      <c r="B149" s="34"/>
      <c r="C149" s="47"/>
      <c r="D149" s="47"/>
      <c r="E149" s="48"/>
      <c r="F149" s="47"/>
      <c r="G149" s="35"/>
      <c r="H149" s="36"/>
      <c r="I149" s="29"/>
      <c r="J149" s="29"/>
      <c r="K149" s="29"/>
      <c r="L149" s="29"/>
      <c r="M149" s="29"/>
      <c r="N149" s="29"/>
      <c r="O149" s="30"/>
      <c r="P149" s="30"/>
      <c r="Q149" s="31" t="n">
        <f aca="false">R149-O149</f>
        <v>0</v>
      </c>
      <c r="R149" s="30"/>
      <c r="S149" s="30"/>
    </row>
    <row r="150" s="32" customFormat="true" ht="25.5" hidden="false" customHeight="false" outlineLevel="0" collapsed="false">
      <c r="A150" s="33" t="s">
        <v>117</v>
      </c>
      <c r="B150" s="34" t="s">
        <v>56</v>
      </c>
      <c r="C150" s="34" t="s">
        <v>28</v>
      </c>
      <c r="D150" s="34" t="s">
        <v>100</v>
      </c>
      <c r="E150" s="34" t="s">
        <v>118</v>
      </c>
      <c r="F150" s="34"/>
      <c r="G150" s="35"/>
      <c r="H150" s="36" t="n">
        <f aca="false">H151+H155+H162</f>
        <v>1725.8</v>
      </c>
      <c r="I150" s="29"/>
      <c r="J150" s="29"/>
      <c r="K150" s="29"/>
      <c r="L150" s="29"/>
      <c r="M150" s="29"/>
      <c r="N150" s="29"/>
      <c r="O150" s="30" t="n">
        <f aca="false">O151+O155+O162</f>
        <v>1750</v>
      </c>
      <c r="P150" s="30"/>
      <c r="Q150" s="31" t="n">
        <f aca="false">R150-O150</f>
        <v>-1750</v>
      </c>
      <c r="R150" s="30" t="n">
        <f aca="false">R151+R155+R162</f>
        <v>0</v>
      </c>
      <c r="S150" s="30" t="n">
        <f aca="false">S151+S155+S162</f>
        <v>0</v>
      </c>
    </row>
    <row r="151" s="32" customFormat="true" ht="89.25" hidden="true" customHeight="false" outlineLevel="0" collapsed="false">
      <c r="A151" s="33" t="s">
        <v>119</v>
      </c>
      <c r="B151" s="34" t="s">
        <v>56</v>
      </c>
      <c r="C151" s="34" t="s">
        <v>28</v>
      </c>
      <c r="D151" s="34" t="s">
        <v>100</v>
      </c>
      <c r="E151" s="48" t="s">
        <v>120</v>
      </c>
      <c r="F151" s="47"/>
      <c r="G151" s="35"/>
      <c r="H151" s="36" t="n">
        <f aca="false">H152</f>
        <v>25.8</v>
      </c>
      <c r="I151" s="29"/>
      <c r="J151" s="29"/>
      <c r="K151" s="29"/>
      <c r="L151" s="29"/>
      <c r="M151" s="29"/>
      <c r="N151" s="29"/>
      <c r="O151" s="30" t="n">
        <f aca="false">O152</f>
        <v>0</v>
      </c>
      <c r="P151" s="30"/>
      <c r="Q151" s="31" t="n">
        <f aca="false">R151-O151</f>
        <v>0</v>
      </c>
      <c r="R151" s="30" t="n">
        <f aca="false">R152</f>
        <v>0</v>
      </c>
      <c r="S151" s="30" t="n">
        <f aca="false">S152</f>
        <v>0</v>
      </c>
    </row>
    <row r="152" s="32" customFormat="true" ht="27.75" hidden="true" customHeight="true" outlineLevel="0" collapsed="false">
      <c r="A152" s="37" t="s">
        <v>45</v>
      </c>
      <c r="B152" s="34" t="s">
        <v>56</v>
      </c>
      <c r="C152" s="34" t="s">
        <v>28</v>
      </c>
      <c r="D152" s="34" t="s">
        <v>100</v>
      </c>
      <c r="E152" s="48" t="s">
        <v>120</v>
      </c>
      <c r="F152" s="34" t="s">
        <v>46</v>
      </c>
      <c r="G152" s="35"/>
      <c r="H152" s="36" t="n">
        <f aca="false">H153</f>
        <v>25.8</v>
      </c>
      <c r="I152" s="29"/>
      <c r="J152" s="29"/>
      <c r="K152" s="29"/>
      <c r="L152" s="29"/>
      <c r="M152" s="29"/>
      <c r="N152" s="29"/>
      <c r="O152" s="30" t="n">
        <f aca="false">O153</f>
        <v>0</v>
      </c>
      <c r="P152" s="30"/>
      <c r="Q152" s="31" t="n">
        <f aca="false">R152-O152</f>
        <v>0</v>
      </c>
      <c r="R152" s="30" t="n">
        <f aca="false">R153</f>
        <v>0</v>
      </c>
      <c r="S152" s="30" t="n">
        <f aca="false">S153</f>
        <v>0</v>
      </c>
    </row>
    <row r="153" s="32" customFormat="true" ht="27.75" hidden="true" customHeight="true" outlineLevel="0" collapsed="false">
      <c r="A153" s="38" t="s">
        <v>47</v>
      </c>
      <c r="B153" s="34" t="s">
        <v>56</v>
      </c>
      <c r="C153" s="34" t="s">
        <v>28</v>
      </c>
      <c r="D153" s="34" t="s">
        <v>100</v>
      </c>
      <c r="E153" s="48" t="s">
        <v>120</v>
      </c>
      <c r="F153" s="34" t="s">
        <v>48</v>
      </c>
      <c r="G153" s="35"/>
      <c r="H153" s="36" t="n">
        <f aca="false">H154</f>
        <v>25.8</v>
      </c>
      <c r="I153" s="29"/>
      <c r="J153" s="29"/>
      <c r="K153" s="29"/>
      <c r="L153" s="29"/>
      <c r="M153" s="29"/>
      <c r="N153" s="29"/>
      <c r="O153" s="30" t="n">
        <f aca="false">O154</f>
        <v>0</v>
      </c>
      <c r="P153" s="30"/>
      <c r="Q153" s="31" t="n">
        <f aca="false">R153-O153</f>
        <v>0</v>
      </c>
      <c r="R153" s="30" t="n">
        <f aca="false">R154</f>
        <v>0</v>
      </c>
      <c r="S153" s="30" t="n">
        <f aca="false">S154</f>
        <v>0</v>
      </c>
    </row>
    <row r="154" s="32" customFormat="true" ht="27.75" hidden="true" customHeight="true" outlineLevel="0" collapsed="false">
      <c r="A154" s="33" t="s">
        <v>49</v>
      </c>
      <c r="B154" s="34" t="s">
        <v>56</v>
      </c>
      <c r="C154" s="34" t="s">
        <v>28</v>
      </c>
      <c r="D154" s="34" t="s">
        <v>100</v>
      </c>
      <c r="E154" s="48" t="s">
        <v>120</v>
      </c>
      <c r="F154" s="34" t="s">
        <v>50</v>
      </c>
      <c r="G154" s="35"/>
      <c r="H154" s="36" t="n">
        <v>25.8</v>
      </c>
      <c r="I154" s="29"/>
      <c r="J154" s="29"/>
      <c r="K154" s="29"/>
      <c r="L154" s="29"/>
      <c r="M154" s="29"/>
      <c r="N154" s="29"/>
      <c r="O154" s="30" t="n">
        <v>0</v>
      </c>
      <c r="P154" s="30"/>
      <c r="Q154" s="31" t="n">
        <f aca="false">R154-O154</f>
        <v>0</v>
      </c>
      <c r="R154" s="30" t="n">
        <v>0</v>
      </c>
      <c r="S154" s="30" t="n">
        <v>0</v>
      </c>
    </row>
    <row r="155" s="32" customFormat="true" ht="49.5" hidden="false" customHeight="true" outlineLevel="0" collapsed="false">
      <c r="A155" s="33" t="s">
        <v>121</v>
      </c>
      <c r="B155" s="34" t="s">
        <v>56</v>
      </c>
      <c r="C155" s="34" t="s">
        <v>28</v>
      </c>
      <c r="D155" s="34" t="s">
        <v>100</v>
      </c>
      <c r="E155" s="48" t="s">
        <v>122</v>
      </c>
      <c r="F155" s="34"/>
      <c r="G155" s="35"/>
      <c r="H155" s="36" t="n">
        <f aca="false">H156</f>
        <v>1500</v>
      </c>
      <c r="I155" s="29"/>
      <c r="J155" s="29"/>
      <c r="K155" s="29"/>
      <c r="L155" s="29"/>
      <c r="M155" s="29"/>
      <c r="N155" s="29"/>
      <c r="O155" s="30" t="n">
        <f aca="false">O156</f>
        <v>1500</v>
      </c>
      <c r="P155" s="30"/>
      <c r="Q155" s="31" t="n">
        <f aca="false">R155-O155</f>
        <v>-1500</v>
      </c>
      <c r="R155" s="30" t="n">
        <f aca="false">R156</f>
        <v>0</v>
      </c>
      <c r="S155" s="30" t="n">
        <f aca="false">S156</f>
        <v>0</v>
      </c>
    </row>
    <row r="156" s="32" customFormat="true" ht="27.75" hidden="false" customHeight="true" outlineLevel="0" collapsed="false">
      <c r="A156" s="37" t="s">
        <v>45</v>
      </c>
      <c r="B156" s="34" t="s">
        <v>56</v>
      </c>
      <c r="C156" s="34" t="s">
        <v>28</v>
      </c>
      <c r="D156" s="34" t="s">
        <v>100</v>
      </c>
      <c r="E156" s="48" t="s">
        <v>122</v>
      </c>
      <c r="F156" s="34" t="s">
        <v>46</v>
      </c>
      <c r="G156" s="35"/>
      <c r="H156" s="36" t="n">
        <f aca="false">H157</f>
        <v>1500</v>
      </c>
      <c r="I156" s="29"/>
      <c r="J156" s="29"/>
      <c r="K156" s="29"/>
      <c r="L156" s="29"/>
      <c r="M156" s="29"/>
      <c r="N156" s="29"/>
      <c r="O156" s="30" t="n">
        <f aca="false">O157</f>
        <v>1500</v>
      </c>
      <c r="P156" s="30"/>
      <c r="Q156" s="31" t="n">
        <f aca="false">R156-O156</f>
        <v>-1500</v>
      </c>
      <c r="R156" s="30" t="n">
        <f aca="false">R157</f>
        <v>0</v>
      </c>
      <c r="S156" s="30" t="n">
        <f aca="false">S157</f>
        <v>0</v>
      </c>
    </row>
    <row r="157" s="32" customFormat="true" ht="27.75" hidden="false" customHeight="true" outlineLevel="0" collapsed="false">
      <c r="A157" s="38" t="s">
        <v>47</v>
      </c>
      <c r="B157" s="34" t="s">
        <v>56</v>
      </c>
      <c r="C157" s="34" t="s">
        <v>28</v>
      </c>
      <c r="D157" s="34" t="s">
        <v>100</v>
      </c>
      <c r="E157" s="48" t="s">
        <v>122</v>
      </c>
      <c r="F157" s="34" t="s">
        <v>48</v>
      </c>
      <c r="G157" s="35"/>
      <c r="H157" s="36" t="n">
        <f aca="false">H158</f>
        <v>1500</v>
      </c>
      <c r="I157" s="29"/>
      <c r="J157" s="29"/>
      <c r="K157" s="29"/>
      <c r="L157" s="29"/>
      <c r="M157" s="29"/>
      <c r="N157" s="29"/>
      <c r="O157" s="30" t="n">
        <f aca="false">O158</f>
        <v>1500</v>
      </c>
      <c r="P157" s="30"/>
      <c r="Q157" s="31" t="n">
        <f aca="false">R157-O157</f>
        <v>-1500</v>
      </c>
      <c r="R157" s="30" t="n">
        <f aca="false">R158</f>
        <v>0</v>
      </c>
      <c r="S157" s="30" t="n">
        <f aca="false">S158</f>
        <v>0</v>
      </c>
    </row>
    <row r="158" s="32" customFormat="true" ht="27.75" hidden="false" customHeight="true" outlineLevel="0" collapsed="false">
      <c r="A158" s="33" t="s">
        <v>49</v>
      </c>
      <c r="B158" s="34" t="s">
        <v>56</v>
      </c>
      <c r="C158" s="34" t="s">
        <v>28</v>
      </c>
      <c r="D158" s="34" t="s">
        <v>100</v>
      </c>
      <c r="E158" s="48" t="s">
        <v>122</v>
      </c>
      <c r="F158" s="34" t="s">
        <v>50</v>
      </c>
      <c r="G158" s="35"/>
      <c r="H158" s="36" t="n">
        <v>1500</v>
      </c>
      <c r="I158" s="29"/>
      <c r="J158" s="29"/>
      <c r="K158" s="29"/>
      <c r="L158" s="29"/>
      <c r="M158" s="29"/>
      <c r="N158" s="29"/>
      <c r="O158" s="30" t="n">
        <v>1500</v>
      </c>
      <c r="P158" s="30"/>
      <c r="Q158" s="31" t="n">
        <f aca="false">R158-O158</f>
        <v>-1500</v>
      </c>
      <c r="R158" s="30" t="n">
        <v>0</v>
      </c>
      <c r="S158" s="30" t="n">
        <v>0</v>
      </c>
    </row>
    <row r="159" s="32" customFormat="true" ht="25.5" hidden="true" customHeight="false" outlineLevel="0" collapsed="false">
      <c r="A159" s="33" t="s">
        <v>117</v>
      </c>
      <c r="B159" s="34" t="s">
        <v>56</v>
      </c>
      <c r="C159" s="34" t="s">
        <v>28</v>
      </c>
      <c r="D159" s="34" t="s">
        <v>100</v>
      </c>
      <c r="E159" s="34" t="s">
        <v>118</v>
      </c>
      <c r="F159" s="34"/>
      <c r="G159" s="35"/>
      <c r="H159" s="36" t="n">
        <f aca="false">H160</f>
        <v>0</v>
      </c>
      <c r="I159" s="29"/>
      <c r="J159" s="29"/>
      <c r="K159" s="29"/>
      <c r="L159" s="29"/>
      <c r="M159" s="29"/>
      <c r="N159" s="29"/>
      <c r="O159" s="30"/>
      <c r="P159" s="30"/>
      <c r="Q159" s="31" t="n">
        <f aca="false">R159-O159</f>
        <v>0</v>
      </c>
      <c r="R159" s="30"/>
      <c r="S159" s="30"/>
    </row>
    <row r="160" s="32" customFormat="true" ht="38.25" hidden="true" customHeight="false" outlineLevel="0" collapsed="false">
      <c r="A160" s="33" t="s">
        <v>123</v>
      </c>
      <c r="B160" s="34" t="s">
        <v>56</v>
      </c>
      <c r="C160" s="34" t="s">
        <v>28</v>
      </c>
      <c r="D160" s="34" t="s">
        <v>100</v>
      </c>
      <c r="E160" s="48" t="s">
        <v>124</v>
      </c>
      <c r="F160" s="47"/>
      <c r="G160" s="35"/>
      <c r="H160" s="36" t="n">
        <f aca="false">H161</f>
        <v>0</v>
      </c>
      <c r="I160" s="29"/>
      <c r="J160" s="29"/>
      <c r="K160" s="29"/>
      <c r="L160" s="29"/>
      <c r="M160" s="29"/>
      <c r="N160" s="29"/>
      <c r="O160" s="30"/>
      <c r="P160" s="30"/>
      <c r="Q160" s="31" t="n">
        <f aca="false">R160-O160</f>
        <v>0</v>
      </c>
      <c r="R160" s="30"/>
      <c r="S160" s="30"/>
    </row>
    <row r="161" s="32" customFormat="true" ht="25.5" hidden="true" customHeight="false" outlineLevel="0" collapsed="false">
      <c r="A161" s="33" t="s">
        <v>35</v>
      </c>
      <c r="B161" s="34" t="s">
        <v>56</v>
      </c>
      <c r="C161" s="34" t="s">
        <v>28</v>
      </c>
      <c r="D161" s="34" t="s">
        <v>100</v>
      </c>
      <c r="E161" s="48" t="s">
        <v>124</v>
      </c>
      <c r="F161" s="47" t="s">
        <v>125</v>
      </c>
      <c r="G161" s="35"/>
      <c r="H161" s="36" t="n">
        <v>0</v>
      </c>
      <c r="I161" s="29"/>
      <c r="J161" s="29"/>
      <c r="K161" s="29"/>
      <c r="L161" s="29"/>
      <c r="M161" s="29"/>
      <c r="N161" s="29"/>
      <c r="O161" s="30"/>
      <c r="P161" s="30"/>
      <c r="Q161" s="31" t="n">
        <f aca="false">R161-O161</f>
        <v>0</v>
      </c>
      <c r="R161" s="30"/>
      <c r="S161" s="30"/>
    </row>
    <row r="162" s="32" customFormat="true" ht="51" hidden="false" customHeight="false" outlineLevel="0" collapsed="false">
      <c r="A162" s="33" t="s">
        <v>126</v>
      </c>
      <c r="B162" s="34" t="s">
        <v>56</v>
      </c>
      <c r="C162" s="34" t="s">
        <v>28</v>
      </c>
      <c r="D162" s="34" t="s">
        <v>100</v>
      </c>
      <c r="E162" s="48" t="s">
        <v>127</v>
      </c>
      <c r="F162" s="34"/>
      <c r="G162" s="35"/>
      <c r="H162" s="36" t="n">
        <f aca="false">H163</f>
        <v>200</v>
      </c>
      <c r="I162" s="29"/>
      <c r="J162" s="29"/>
      <c r="K162" s="29"/>
      <c r="L162" s="29"/>
      <c r="M162" s="29"/>
      <c r="N162" s="29"/>
      <c r="O162" s="30" t="n">
        <f aca="false">O163</f>
        <v>250</v>
      </c>
      <c r="P162" s="30"/>
      <c r="Q162" s="31" t="n">
        <f aca="false">R162-O162</f>
        <v>-250</v>
      </c>
      <c r="R162" s="30" t="n">
        <f aca="false">R163</f>
        <v>0</v>
      </c>
      <c r="S162" s="30" t="n">
        <f aca="false">S163</f>
        <v>0</v>
      </c>
    </row>
    <row r="163" s="32" customFormat="true" ht="25.5" hidden="false" customHeight="false" outlineLevel="0" collapsed="false">
      <c r="A163" s="37" t="s">
        <v>45</v>
      </c>
      <c r="B163" s="34" t="s">
        <v>56</v>
      </c>
      <c r="C163" s="34" t="s">
        <v>28</v>
      </c>
      <c r="D163" s="34" t="s">
        <v>100</v>
      </c>
      <c r="E163" s="48" t="s">
        <v>127</v>
      </c>
      <c r="F163" s="34" t="s">
        <v>46</v>
      </c>
      <c r="G163" s="35"/>
      <c r="H163" s="36" t="n">
        <f aca="false">H164</f>
        <v>200</v>
      </c>
      <c r="I163" s="29"/>
      <c r="J163" s="29"/>
      <c r="K163" s="29"/>
      <c r="L163" s="29"/>
      <c r="M163" s="29"/>
      <c r="N163" s="29"/>
      <c r="O163" s="30" t="n">
        <f aca="false">O164</f>
        <v>250</v>
      </c>
      <c r="P163" s="30"/>
      <c r="Q163" s="31" t="n">
        <f aca="false">R163-O163</f>
        <v>-250</v>
      </c>
      <c r="R163" s="30" t="n">
        <f aca="false">R164</f>
        <v>0</v>
      </c>
      <c r="S163" s="30" t="n">
        <f aca="false">S164</f>
        <v>0</v>
      </c>
    </row>
    <row r="164" s="32" customFormat="true" ht="25.5" hidden="false" customHeight="false" outlineLevel="0" collapsed="false">
      <c r="A164" s="38" t="s">
        <v>47</v>
      </c>
      <c r="B164" s="34" t="s">
        <v>56</v>
      </c>
      <c r="C164" s="34" t="s">
        <v>28</v>
      </c>
      <c r="D164" s="34" t="s">
        <v>100</v>
      </c>
      <c r="E164" s="48" t="s">
        <v>127</v>
      </c>
      <c r="F164" s="34" t="s">
        <v>48</v>
      </c>
      <c r="G164" s="35"/>
      <c r="H164" s="36" t="n">
        <f aca="false">H165</f>
        <v>200</v>
      </c>
      <c r="I164" s="29"/>
      <c r="J164" s="29"/>
      <c r="K164" s="29"/>
      <c r="L164" s="29"/>
      <c r="M164" s="29"/>
      <c r="N164" s="29"/>
      <c r="O164" s="30" t="n">
        <f aca="false">O165</f>
        <v>250</v>
      </c>
      <c r="P164" s="30"/>
      <c r="Q164" s="31" t="n">
        <f aca="false">R164-O164</f>
        <v>-250</v>
      </c>
      <c r="R164" s="30" t="n">
        <f aca="false">R165</f>
        <v>0</v>
      </c>
      <c r="S164" s="30" t="n">
        <f aca="false">S165</f>
        <v>0</v>
      </c>
    </row>
    <row r="165" s="32" customFormat="true" ht="25.5" hidden="false" customHeight="false" outlineLevel="0" collapsed="false">
      <c r="A165" s="33" t="s">
        <v>49</v>
      </c>
      <c r="B165" s="34" t="s">
        <v>56</v>
      </c>
      <c r="C165" s="34" t="s">
        <v>28</v>
      </c>
      <c r="D165" s="34" t="s">
        <v>100</v>
      </c>
      <c r="E165" s="48" t="s">
        <v>127</v>
      </c>
      <c r="F165" s="34" t="s">
        <v>50</v>
      </c>
      <c r="G165" s="35"/>
      <c r="H165" s="36" t="n">
        <f aca="false">200</f>
        <v>200</v>
      </c>
      <c r="I165" s="29"/>
      <c r="J165" s="29"/>
      <c r="K165" s="29"/>
      <c r="L165" s="29"/>
      <c r="M165" s="29"/>
      <c r="N165" s="29"/>
      <c r="O165" s="30" t="n">
        <f aca="false">250</f>
        <v>250</v>
      </c>
      <c r="P165" s="30"/>
      <c r="Q165" s="31" t="n">
        <f aca="false">R165-O165</f>
        <v>-250</v>
      </c>
      <c r="R165" s="30" t="n">
        <v>0</v>
      </c>
      <c r="S165" s="30" t="n">
        <v>0</v>
      </c>
    </row>
    <row r="166" s="32" customFormat="true" ht="12.75" hidden="true" customHeight="false" outlineLevel="0" collapsed="false">
      <c r="A166" s="33"/>
      <c r="B166" s="34"/>
      <c r="C166" s="34"/>
      <c r="D166" s="34"/>
      <c r="E166" s="48"/>
      <c r="F166" s="47"/>
      <c r="G166" s="35"/>
      <c r="H166" s="36"/>
      <c r="I166" s="29"/>
      <c r="J166" s="29"/>
      <c r="K166" s="29"/>
      <c r="L166" s="29"/>
      <c r="M166" s="29"/>
      <c r="N166" s="29"/>
      <c r="O166" s="30"/>
      <c r="P166" s="30"/>
      <c r="Q166" s="31" t="n">
        <f aca="false">R166-O166</f>
        <v>0</v>
      </c>
      <c r="R166" s="30"/>
      <c r="S166" s="30"/>
    </row>
    <row r="167" s="32" customFormat="true" ht="25.5" hidden="false" customHeight="false" outlineLevel="0" collapsed="false">
      <c r="A167" s="25" t="s">
        <v>109</v>
      </c>
      <c r="B167" s="26" t="s">
        <v>56</v>
      </c>
      <c r="C167" s="26" t="s">
        <v>30</v>
      </c>
      <c r="D167" s="26"/>
      <c r="E167" s="26"/>
      <c r="F167" s="26"/>
      <c r="G167" s="28" t="n">
        <f aca="false">G168</f>
        <v>5735.3</v>
      </c>
      <c r="H167" s="28" t="n">
        <f aca="false">H168</f>
        <v>8159.1</v>
      </c>
      <c r="I167" s="28" t="n">
        <f aca="false">I168</f>
        <v>5735.3</v>
      </c>
      <c r="J167" s="28" t="n">
        <f aca="false">J168</f>
        <v>5735.3</v>
      </c>
      <c r="K167" s="28" t="n">
        <f aca="false">K168</f>
        <v>5735.3</v>
      </c>
      <c r="L167" s="28" t="n">
        <f aca="false">L168</f>
        <v>5735.3</v>
      </c>
      <c r="M167" s="28" t="n">
        <f aca="false">M168</f>
        <v>5735.3</v>
      </c>
      <c r="N167" s="28" t="n">
        <f aca="false">N168</f>
        <v>5735.3</v>
      </c>
      <c r="O167" s="40" t="n">
        <f aca="false">O168</f>
        <v>0</v>
      </c>
      <c r="P167" s="40" t="s">
        <v>26</v>
      </c>
      <c r="Q167" s="41" t="n">
        <f aca="false">R167-O167</f>
        <v>8159.1</v>
      </c>
      <c r="R167" s="40" t="n">
        <f aca="false">R168</f>
        <v>8159.1</v>
      </c>
      <c r="S167" s="40" t="n">
        <f aca="false">S168</f>
        <v>8159.1</v>
      </c>
    </row>
    <row r="168" s="32" customFormat="true" ht="38.25" hidden="false" customHeight="false" outlineLevel="0" collapsed="false">
      <c r="A168" s="25" t="s">
        <v>128</v>
      </c>
      <c r="B168" s="26" t="s">
        <v>56</v>
      </c>
      <c r="C168" s="26" t="s">
        <v>30</v>
      </c>
      <c r="D168" s="26" t="s">
        <v>116</v>
      </c>
      <c r="E168" s="26"/>
      <c r="F168" s="26"/>
      <c r="G168" s="28" t="n">
        <f aca="false">G170</f>
        <v>5735.3</v>
      </c>
      <c r="H168" s="28" t="n">
        <f aca="false">H169</f>
        <v>8159.1</v>
      </c>
      <c r="I168" s="28" t="n">
        <f aca="false">I169</f>
        <v>5735.3</v>
      </c>
      <c r="J168" s="28" t="n">
        <f aca="false">J169</f>
        <v>5735.3</v>
      </c>
      <c r="K168" s="28" t="n">
        <f aca="false">K169</f>
        <v>5735.3</v>
      </c>
      <c r="L168" s="28" t="n">
        <f aca="false">L169</f>
        <v>5735.3</v>
      </c>
      <c r="M168" s="28" t="n">
        <f aca="false">M169</f>
        <v>5735.3</v>
      </c>
      <c r="N168" s="28" t="n">
        <f aca="false">N169</f>
        <v>5735.3</v>
      </c>
      <c r="O168" s="40" t="n">
        <f aca="false">O169</f>
        <v>0</v>
      </c>
      <c r="P168" s="40" t="s">
        <v>26</v>
      </c>
      <c r="Q168" s="41" t="n">
        <f aca="false">R168-O168</f>
        <v>8159.1</v>
      </c>
      <c r="R168" s="40" t="n">
        <f aca="false">R169</f>
        <v>8159.1</v>
      </c>
      <c r="S168" s="40" t="n">
        <f aca="false">S169+S173</f>
        <v>8159.1</v>
      </c>
    </row>
    <row r="169" s="32" customFormat="true" ht="12.75" hidden="false" customHeight="false" outlineLevel="0" collapsed="false">
      <c r="A169" s="33" t="s">
        <v>129</v>
      </c>
      <c r="B169" s="34" t="s">
        <v>56</v>
      </c>
      <c r="C169" s="34" t="s">
        <v>30</v>
      </c>
      <c r="D169" s="34" t="s">
        <v>116</v>
      </c>
      <c r="E169" s="34" t="s">
        <v>130</v>
      </c>
      <c r="F169" s="34"/>
      <c r="G169" s="36"/>
      <c r="H169" s="36" t="n">
        <f aca="false">H170</f>
        <v>8159.1</v>
      </c>
      <c r="I169" s="36" t="n">
        <f aca="false">I170</f>
        <v>5735.3</v>
      </c>
      <c r="J169" s="36" t="n">
        <f aca="false">J170</f>
        <v>5735.3</v>
      </c>
      <c r="K169" s="36" t="n">
        <f aca="false">K170</f>
        <v>5735.3</v>
      </c>
      <c r="L169" s="36" t="n">
        <f aca="false">L170</f>
        <v>5735.3</v>
      </c>
      <c r="M169" s="36" t="n">
        <f aca="false">M170</f>
        <v>5735.3</v>
      </c>
      <c r="N169" s="36" t="n">
        <f aca="false">N170</f>
        <v>5735.3</v>
      </c>
      <c r="O169" s="44" t="n">
        <f aca="false">O170</f>
        <v>0</v>
      </c>
      <c r="P169" s="44" t="s">
        <v>26</v>
      </c>
      <c r="Q169" s="45" t="n">
        <f aca="false">R169-O169</f>
        <v>8159.1</v>
      </c>
      <c r="R169" s="44" t="n">
        <f aca="false">R170</f>
        <v>8159.1</v>
      </c>
      <c r="S169" s="44" t="n">
        <f aca="false">S170</f>
        <v>0</v>
      </c>
    </row>
    <row r="170" s="32" customFormat="true" ht="25.5" hidden="false" customHeight="false" outlineLevel="0" collapsed="false">
      <c r="A170" s="33" t="s">
        <v>131</v>
      </c>
      <c r="B170" s="34" t="s">
        <v>56</v>
      </c>
      <c r="C170" s="34" t="s">
        <v>30</v>
      </c>
      <c r="D170" s="34" t="s">
        <v>116</v>
      </c>
      <c r="E170" s="34" t="s">
        <v>132</v>
      </c>
      <c r="F170" s="26"/>
      <c r="G170" s="36" t="n">
        <f aca="false">G171</f>
        <v>5735.3</v>
      </c>
      <c r="H170" s="36" t="n">
        <f aca="false">H171</f>
        <v>8159.1</v>
      </c>
      <c r="I170" s="36" t="n">
        <f aca="false">I171</f>
        <v>5735.3</v>
      </c>
      <c r="J170" s="36" t="n">
        <f aca="false">J171</f>
        <v>5735.3</v>
      </c>
      <c r="K170" s="36" t="n">
        <f aca="false">K171</f>
        <v>5735.3</v>
      </c>
      <c r="L170" s="36" t="n">
        <f aca="false">L171</f>
        <v>5735.3</v>
      </c>
      <c r="M170" s="36" t="n">
        <f aca="false">M171</f>
        <v>5735.3</v>
      </c>
      <c r="N170" s="36" t="n">
        <f aca="false">N171</f>
        <v>5735.3</v>
      </c>
      <c r="O170" s="44" t="n">
        <f aca="false">O171</f>
        <v>0</v>
      </c>
      <c r="P170" s="44" t="s">
        <v>26</v>
      </c>
      <c r="Q170" s="45" t="n">
        <f aca="false">R170-O170</f>
        <v>8159.1</v>
      </c>
      <c r="R170" s="44" t="n">
        <f aca="false">R171</f>
        <v>8159.1</v>
      </c>
      <c r="S170" s="44" t="n">
        <f aca="false">S171</f>
        <v>0</v>
      </c>
    </row>
    <row r="171" s="32" customFormat="true" ht="25.5" hidden="false" customHeight="false" outlineLevel="0" collapsed="false">
      <c r="A171" s="33" t="s">
        <v>49</v>
      </c>
      <c r="B171" s="34" t="s">
        <v>56</v>
      </c>
      <c r="C171" s="34" t="s">
        <v>30</v>
      </c>
      <c r="D171" s="34" t="s">
        <v>116</v>
      </c>
      <c r="E171" s="34" t="s">
        <v>132</v>
      </c>
      <c r="F171" s="34" t="s">
        <v>50</v>
      </c>
      <c r="G171" s="36" t="n">
        <v>5735.3</v>
      </c>
      <c r="H171" s="36" t="n">
        <v>8159.1</v>
      </c>
      <c r="I171" s="36" t="n">
        <v>5735.3</v>
      </c>
      <c r="J171" s="36" t="n">
        <v>5735.3</v>
      </c>
      <c r="K171" s="36" t="n">
        <v>5735.3</v>
      </c>
      <c r="L171" s="36" t="n">
        <v>5735.3</v>
      </c>
      <c r="M171" s="36" t="n">
        <v>5735.3</v>
      </c>
      <c r="N171" s="36" t="n">
        <v>5735.3</v>
      </c>
      <c r="O171" s="44" t="n">
        <v>0</v>
      </c>
      <c r="P171" s="44" t="s">
        <v>26</v>
      </c>
      <c r="Q171" s="31" t="n">
        <f aca="false">R171-O171</f>
        <v>8159.1</v>
      </c>
      <c r="R171" s="30" t="n">
        <v>8159.1</v>
      </c>
      <c r="S171" s="30" t="n">
        <v>0</v>
      </c>
    </row>
    <row r="172" s="32" customFormat="true" ht="38.25" hidden="false" customHeight="false" outlineLevel="0" collapsed="false">
      <c r="A172" s="33" t="s">
        <v>133</v>
      </c>
      <c r="B172" s="34" t="s">
        <v>56</v>
      </c>
      <c r="C172" s="34" t="s">
        <v>30</v>
      </c>
      <c r="D172" s="34" t="s">
        <v>116</v>
      </c>
      <c r="E172" s="34" t="s">
        <v>134</v>
      </c>
      <c r="F172" s="34"/>
      <c r="G172" s="36"/>
      <c r="H172" s="36"/>
      <c r="I172" s="36"/>
      <c r="J172" s="36"/>
      <c r="K172" s="36"/>
      <c r="L172" s="36"/>
      <c r="M172" s="36"/>
      <c r="N172" s="36"/>
      <c r="O172" s="44" t="n">
        <f aca="false">O173</f>
        <v>0</v>
      </c>
      <c r="P172" s="44" t="s">
        <v>26</v>
      </c>
      <c r="Q172" s="31" t="n">
        <f aca="false">R172-O172</f>
        <v>0</v>
      </c>
      <c r="R172" s="30" t="n">
        <f aca="false">R173</f>
        <v>0</v>
      </c>
      <c r="S172" s="30" t="n">
        <f aca="false">S173</f>
        <v>8159.1</v>
      </c>
    </row>
    <row r="173" s="32" customFormat="true" ht="25.5" hidden="false" customHeight="false" outlineLevel="0" collapsed="false">
      <c r="A173" s="33" t="s">
        <v>49</v>
      </c>
      <c r="B173" s="34" t="s">
        <v>56</v>
      </c>
      <c r="C173" s="34" t="s">
        <v>30</v>
      </c>
      <c r="D173" s="34" t="s">
        <v>116</v>
      </c>
      <c r="E173" s="34" t="s">
        <v>134</v>
      </c>
      <c r="F173" s="34" t="s">
        <v>50</v>
      </c>
      <c r="G173" s="36"/>
      <c r="H173" s="36"/>
      <c r="I173" s="36"/>
      <c r="J173" s="36"/>
      <c r="K173" s="36"/>
      <c r="L173" s="36"/>
      <c r="M173" s="36"/>
      <c r="N173" s="36"/>
      <c r="O173" s="44" t="n">
        <v>0</v>
      </c>
      <c r="P173" s="44" t="s">
        <v>26</v>
      </c>
      <c r="Q173" s="31" t="n">
        <f aca="false">R173-O173</f>
        <v>0</v>
      </c>
      <c r="R173" s="30" t="n">
        <v>0</v>
      </c>
      <c r="S173" s="30" t="n">
        <v>8159.1</v>
      </c>
    </row>
    <row r="174" s="58" customFormat="true" ht="29.25" hidden="false" customHeight="true" outlineLevel="0" collapsed="false">
      <c r="A174" s="57" t="s">
        <v>135</v>
      </c>
      <c r="B174" s="58" t="s">
        <v>56</v>
      </c>
      <c r="C174" s="58" t="s">
        <v>63</v>
      </c>
      <c r="G174" s="59"/>
      <c r="H174" s="60" t="n">
        <f aca="false">H185+H191+H226+H175+H211</f>
        <v>37688.8</v>
      </c>
      <c r="I174" s="60" t="n">
        <f aca="false">I185+I191+I226+I175+I211</f>
        <v>0</v>
      </c>
      <c r="J174" s="60" t="n">
        <f aca="false">J185+J191+J226+J175+J211</f>
        <v>0</v>
      </c>
      <c r="K174" s="60" t="n">
        <f aca="false">K185+K191+K226+K175+K211</f>
        <v>0</v>
      </c>
      <c r="L174" s="60" t="n">
        <f aca="false">L185+L191+L226+L175+L211</f>
        <v>0</v>
      </c>
      <c r="M174" s="60" t="n">
        <f aca="false">M185+M191+M226+M175+M211</f>
        <v>0</v>
      </c>
      <c r="N174" s="60" t="n">
        <f aca="false">N185+N191+N226+N175+N211</f>
        <v>0</v>
      </c>
      <c r="O174" s="61" t="n">
        <f aca="false">O185+O191+O226+O175+O211</f>
        <v>50382.8</v>
      </c>
      <c r="P174" s="61"/>
      <c r="Q174" s="62" t="n">
        <f aca="false">R174-O174</f>
        <v>-4549</v>
      </c>
      <c r="R174" s="61" t="n">
        <f aca="false">R185+R191+R226+R175+R211</f>
        <v>45833.8</v>
      </c>
      <c r="S174" s="61" t="n">
        <f aca="false">S185+S191+S226+S175+S211</f>
        <v>50343.9</v>
      </c>
    </row>
    <row r="175" s="65" customFormat="true" ht="12.75" hidden="false" customHeight="false" outlineLevel="0" collapsed="false">
      <c r="A175" s="63" t="s">
        <v>136</v>
      </c>
      <c r="B175" s="26" t="s">
        <v>56</v>
      </c>
      <c r="C175" s="26" t="s">
        <v>63</v>
      </c>
      <c r="D175" s="26" t="s">
        <v>28</v>
      </c>
      <c r="E175" s="26"/>
      <c r="F175" s="26"/>
      <c r="G175" s="27"/>
      <c r="H175" s="28" t="n">
        <f aca="false">H176</f>
        <v>135.2</v>
      </c>
      <c r="I175" s="64"/>
      <c r="J175" s="64"/>
      <c r="K175" s="64"/>
      <c r="L175" s="29"/>
      <c r="M175" s="64"/>
      <c r="N175" s="64"/>
      <c r="O175" s="40" t="n">
        <f aca="false">O176</f>
        <v>135.2</v>
      </c>
      <c r="P175" s="40"/>
      <c r="Q175" s="41" t="n">
        <f aca="false">R175-O175</f>
        <v>-135.2</v>
      </c>
      <c r="R175" s="40" t="n">
        <f aca="false">R176</f>
        <v>0</v>
      </c>
      <c r="S175" s="40" t="n">
        <f aca="false">S176</f>
        <v>0</v>
      </c>
    </row>
    <row r="176" s="32" customFormat="true" ht="17.25" hidden="false" customHeight="true" outlineLevel="0" collapsed="false">
      <c r="A176" s="33" t="s">
        <v>74</v>
      </c>
      <c r="B176" s="34" t="s">
        <v>56</v>
      </c>
      <c r="C176" s="34" t="s">
        <v>63</v>
      </c>
      <c r="D176" s="34" t="s">
        <v>28</v>
      </c>
      <c r="E176" s="34" t="s">
        <v>75</v>
      </c>
      <c r="F176" s="34"/>
      <c r="G176" s="35" t="e">
        <f aca="false">#REF!+#REF!+#REF!+#REF!+#REF!</f>
        <v>#VALUE!</v>
      </c>
      <c r="H176" s="36" t="n">
        <f aca="false">H177</f>
        <v>135.2</v>
      </c>
      <c r="I176" s="29"/>
      <c r="J176" s="29"/>
      <c r="K176" s="29"/>
      <c r="L176" s="29"/>
      <c r="M176" s="29"/>
      <c r="N176" s="29"/>
      <c r="O176" s="44" t="n">
        <f aca="false">O177</f>
        <v>135.2</v>
      </c>
      <c r="P176" s="44"/>
      <c r="Q176" s="45" t="n">
        <f aca="false">R176-O176</f>
        <v>-135.2</v>
      </c>
      <c r="R176" s="44" t="n">
        <f aca="false">R177</f>
        <v>0</v>
      </c>
      <c r="S176" s="44" t="n">
        <f aca="false">S177</f>
        <v>0</v>
      </c>
    </row>
    <row r="177" s="32" customFormat="true" ht="28.5" hidden="false" customHeight="true" outlineLevel="0" collapsed="false">
      <c r="A177" s="38" t="s">
        <v>85</v>
      </c>
      <c r="B177" s="34" t="s">
        <v>56</v>
      </c>
      <c r="C177" s="34" t="s">
        <v>63</v>
      </c>
      <c r="D177" s="34" t="s">
        <v>28</v>
      </c>
      <c r="E177" s="34" t="s">
        <v>86</v>
      </c>
      <c r="F177" s="34"/>
      <c r="G177" s="35"/>
      <c r="H177" s="36" t="n">
        <f aca="false">H178+H182</f>
        <v>135.2</v>
      </c>
      <c r="I177" s="29"/>
      <c r="J177" s="29"/>
      <c r="K177" s="29"/>
      <c r="L177" s="29"/>
      <c r="M177" s="29"/>
      <c r="N177" s="29"/>
      <c r="O177" s="44" t="n">
        <f aca="false">O178+O182</f>
        <v>135.2</v>
      </c>
      <c r="P177" s="44"/>
      <c r="Q177" s="45" t="n">
        <f aca="false">R177-O177</f>
        <v>-135.2</v>
      </c>
      <c r="R177" s="44" t="n">
        <f aca="false">R178+R182</f>
        <v>0</v>
      </c>
      <c r="S177" s="44" t="n">
        <f aca="false">S178+S182</f>
        <v>0</v>
      </c>
    </row>
    <row r="178" s="32" customFormat="true" ht="82.5" hidden="false" customHeight="true" outlineLevel="0" collapsed="false">
      <c r="A178" s="37" t="s">
        <v>37</v>
      </c>
      <c r="B178" s="34" t="s">
        <v>56</v>
      </c>
      <c r="C178" s="34" t="s">
        <v>63</v>
      </c>
      <c r="D178" s="34" t="s">
        <v>28</v>
      </c>
      <c r="E178" s="34" t="s">
        <v>86</v>
      </c>
      <c r="F178" s="34" t="s">
        <v>38</v>
      </c>
      <c r="G178" s="35"/>
      <c r="H178" s="36" t="n">
        <f aca="false">H179</f>
        <v>131.2</v>
      </c>
      <c r="I178" s="29"/>
      <c r="J178" s="29"/>
      <c r="K178" s="29"/>
      <c r="L178" s="29"/>
      <c r="M178" s="29"/>
      <c r="N178" s="29"/>
      <c r="O178" s="44" t="n">
        <f aca="false">O179</f>
        <v>131.2</v>
      </c>
      <c r="P178" s="44"/>
      <c r="Q178" s="45" t="n">
        <f aca="false">R178-O178</f>
        <v>-131.2</v>
      </c>
      <c r="R178" s="44" t="n">
        <f aca="false">R179</f>
        <v>0</v>
      </c>
      <c r="S178" s="44" t="n">
        <f aca="false">S179</f>
        <v>0</v>
      </c>
    </row>
    <row r="179" s="32" customFormat="true" ht="27" hidden="false" customHeight="true" outlineLevel="0" collapsed="false">
      <c r="A179" s="38" t="s">
        <v>39</v>
      </c>
      <c r="B179" s="34" t="s">
        <v>56</v>
      </c>
      <c r="C179" s="34" t="s">
        <v>63</v>
      </c>
      <c r="D179" s="34" t="s">
        <v>28</v>
      </c>
      <c r="E179" s="34" t="s">
        <v>86</v>
      </c>
      <c r="F179" s="34" t="s">
        <v>40</v>
      </c>
      <c r="G179" s="35"/>
      <c r="H179" s="36" t="n">
        <f aca="false">H180+H181</f>
        <v>131.2</v>
      </c>
      <c r="I179" s="29"/>
      <c r="J179" s="29"/>
      <c r="K179" s="29"/>
      <c r="L179" s="29"/>
      <c r="M179" s="29"/>
      <c r="N179" s="29"/>
      <c r="O179" s="44" t="n">
        <f aca="false">O180+O181</f>
        <v>131.2</v>
      </c>
      <c r="P179" s="44"/>
      <c r="Q179" s="45" t="n">
        <f aca="false">R179-O179</f>
        <v>-131.2</v>
      </c>
      <c r="R179" s="44" t="n">
        <f aca="false">R180+R181</f>
        <v>0</v>
      </c>
      <c r="S179" s="44" t="n">
        <f aca="false">S180+S181</f>
        <v>0</v>
      </c>
    </row>
    <row r="180" s="32" customFormat="true" ht="27.75" hidden="false" customHeight="true" outlineLevel="0" collapsed="false">
      <c r="A180" s="33" t="s">
        <v>41</v>
      </c>
      <c r="B180" s="34" t="s">
        <v>56</v>
      </c>
      <c r="C180" s="34" t="s">
        <v>63</v>
      </c>
      <c r="D180" s="34" t="s">
        <v>28</v>
      </c>
      <c r="E180" s="34" t="s">
        <v>86</v>
      </c>
      <c r="F180" s="34" t="s">
        <v>42</v>
      </c>
      <c r="G180" s="35"/>
      <c r="H180" s="36" t="n">
        <f aca="false">131.2-8.3</f>
        <v>122.9</v>
      </c>
      <c r="I180" s="29"/>
      <c r="J180" s="29"/>
      <c r="K180" s="29"/>
      <c r="L180" s="29"/>
      <c r="M180" s="29"/>
      <c r="N180" s="29"/>
      <c r="O180" s="44" t="n">
        <f aca="false">131.2-8.3</f>
        <v>122.9</v>
      </c>
      <c r="P180" s="44"/>
      <c r="Q180" s="31" t="n">
        <f aca="false">R180-O180</f>
        <v>-122.9</v>
      </c>
      <c r="R180" s="30" t="n">
        <v>0</v>
      </c>
      <c r="S180" s="30" t="n">
        <v>0</v>
      </c>
    </row>
    <row r="181" s="32" customFormat="true" ht="27.75" hidden="false" customHeight="true" outlineLevel="0" collapsed="false">
      <c r="A181" s="33" t="s">
        <v>43</v>
      </c>
      <c r="B181" s="34" t="s">
        <v>56</v>
      </c>
      <c r="C181" s="34" t="s">
        <v>63</v>
      </c>
      <c r="D181" s="34" t="s">
        <v>28</v>
      </c>
      <c r="E181" s="34" t="s">
        <v>86</v>
      </c>
      <c r="F181" s="34" t="s">
        <v>44</v>
      </c>
      <c r="G181" s="35"/>
      <c r="H181" s="36" t="n">
        <f aca="false">8.3</f>
        <v>8.3</v>
      </c>
      <c r="I181" s="29"/>
      <c r="J181" s="29"/>
      <c r="K181" s="29"/>
      <c r="L181" s="29"/>
      <c r="M181" s="29"/>
      <c r="N181" s="29"/>
      <c r="O181" s="44" t="n">
        <f aca="false">8.3</f>
        <v>8.3</v>
      </c>
      <c r="P181" s="44"/>
      <c r="Q181" s="31" t="n">
        <f aca="false">R181-O181</f>
        <v>-8.3</v>
      </c>
      <c r="R181" s="30" t="n">
        <v>0</v>
      </c>
      <c r="S181" s="30" t="n">
        <v>0</v>
      </c>
    </row>
    <row r="182" s="32" customFormat="true" ht="27.75" hidden="false" customHeight="true" outlineLevel="0" collapsed="false">
      <c r="A182" s="37" t="s">
        <v>45</v>
      </c>
      <c r="B182" s="34" t="s">
        <v>56</v>
      </c>
      <c r="C182" s="34" t="s">
        <v>63</v>
      </c>
      <c r="D182" s="34" t="s">
        <v>28</v>
      </c>
      <c r="E182" s="34" t="s">
        <v>86</v>
      </c>
      <c r="F182" s="34" t="s">
        <v>46</v>
      </c>
      <c r="G182" s="35"/>
      <c r="H182" s="36" t="n">
        <f aca="false">H183</f>
        <v>4</v>
      </c>
      <c r="I182" s="29"/>
      <c r="J182" s="29"/>
      <c r="K182" s="29"/>
      <c r="L182" s="29"/>
      <c r="M182" s="29"/>
      <c r="N182" s="29"/>
      <c r="O182" s="44" t="n">
        <f aca="false">O183</f>
        <v>4</v>
      </c>
      <c r="P182" s="44"/>
      <c r="Q182" s="45" t="n">
        <f aca="false">R182-O182</f>
        <v>-4</v>
      </c>
      <c r="R182" s="44" t="n">
        <f aca="false">R183</f>
        <v>0</v>
      </c>
      <c r="S182" s="44" t="n">
        <f aca="false">S183</f>
        <v>0</v>
      </c>
    </row>
    <row r="183" s="32" customFormat="true" ht="27.75" hidden="false" customHeight="true" outlineLevel="0" collapsed="false">
      <c r="A183" s="38" t="s">
        <v>47</v>
      </c>
      <c r="B183" s="34" t="s">
        <v>56</v>
      </c>
      <c r="C183" s="34" t="s">
        <v>63</v>
      </c>
      <c r="D183" s="34" t="s">
        <v>28</v>
      </c>
      <c r="E183" s="34" t="s">
        <v>86</v>
      </c>
      <c r="F183" s="34" t="s">
        <v>48</v>
      </c>
      <c r="G183" s="35"/>
      <c r="H183" s="36" t="n">
        <f aca="false">H184</f>
        <v>4</v>
      </c>
      <c r="I183" s="29"/>
      <c r="J183" s="29"/>
      <c r="K183" s="29"/>
      <c r="L183" s="29"/>
      <c r="M183" s="29"/>
      <c r="N183" s="29"/>
      <c r="O183" s="44" t="n">
        <f aca="false">O184</f>
        <v>4</v>
      </c>
      <c r="P183" s="44"/>
      <c r="Q183" s="45" t="n">
        <f aca="false">R183-O183</f>
        <v>-4</v>
      </c>
      <c r="R183" s="44" t="n">
        <f aca="false">R184</f>
        <v>0</v>
      </c>
      <c r="S183" s="44" t="n">
        <f aca="false">S184</f>
        <v>0</v>
      </c>
    </row>
    <row r="184" s="32" customFormat="true" ht="27.75" hidden="false" customHeight="true" outlineLevel="0" collapsed="false">
      <c r="A184" s="33" t="s">
        <v>49</v>
      </c>
      <c r="B184" s="34" t="s">
        <v>56</v>
      </c>
      <c r="C184" s="34" t="s">
        <v>63</v>
      </c>
      <c r="D184" s="34" t="s">
        <v>28</v>
      </c>
      <c r="E184" s="34" t="s">
        <v>86</v>
      </c>
      <c r="F184" s="34" t="s">
        <v>50</v>
      </c>
      <c r="G184" s="35"/>
      <c r="H184" s="36" t="n">
        <v>4</v>
      </c>
      <c r="I184" s="29"/>
      <c r="J184" s="29"/>
      <c r="K184" s="29"/>
      <c r="L184" s="29"/>
      <c r="M184" s="29"/>
      <c r="N184" s="29"/>
      <c r="O184" s="44" t="n">
        <v>4</v>
      </c>
      <c r="P184" s="44"/>
      <c r="Q184" s="31" t="n">
        <f aca="false">R184-O184</f>
        <v>-4</v>
      </c>
      <c r="R184" s="30" t="n">
        <v>0</v>
      </c>
      <c r="S184" s="30" t="n">
        <v>0</v>
      </c>
    </row>
    <row r="185" s="58" customFormat="true" ht="12.75" hidden="false" customHeight="false" outlineLevel="0" collapsed="false">
      <c r="A185" s="57" t="s">
        <v>137</v>
      </c>
      <c r="B185" s="58" t="s">
        <v>56</v>
      </c>
      <c r="C185" s="58" t="s">
        <v>63</v>
      </c>
      <c r="D185" s="58" t="s">
        <v>59</v>
      </c>
      <c r="G185" s="59"/>
      <c r="H185" s="60" t="n">
        <f aca="false">H186</f>
        <v>13076.7</v>
      </c>
      <c r="I185" s="66"/>
      <c r="J185" s="66"/>
      <c r="K185" s="66"/>
      <c r="L185" s="66"/>
      <c r="M185" s="66"/>
      <c r="N185" s="66"/>
      <c r="O185" s="61" t="n">
        <f aca="false">O186</f>
        <v>13730.5</v>
      </c>
      <c r="P185" s="61"/>
      <c r="Q185" s="62" t="n">
        <f aca="false">R185-O185</f>
        <v>-13730.5</v>
      </c>
      <c r="R185" s="61" t="n">
        <f aca="false">R186</f>
        <v>0</v>
      </c>
      <c r="S185" s="61" t="n">
        <f aca="false">S186</f>
        <v>0</v>
      </c>
    </row>
    <row r="186" s="56" customFormat="true" ht="25.5" hidden="false" customHeight="false" outlineLevel="0" collapsed="false">
      <c r="A186" s="67" t="s">
        <v>138</v>
      </c>
      <c r="B186" s="56" t="s">
        <v>56</v>
      </c>
      <c r="C186" s="56" t="s">
        <v>63</v>
      </c>
      <c r="D186" s="56" t="s">
        <v>59</v>
      </c>
      <c r="E186" s="56" t="s">
        <v>139</v>
      </c>
      <c r="G186" s="68"/>
      <c r="H186" s="69" t="n">
        <f aca="false">H187</f>
        <v>13076.7</v>
      </c>
      <c r="I186" s="70"/>
      <c r="J186" s="70"/>
      <c r="K186" s="70"/>
      <c r="L186" s="70"/>
      <c r="M186" s="70"/>
      <c r="N186" s="70"/>
      <c r="O186" s="30" t="n">
        <f aca="false">O187</f>
        <v>13730.5</v>
      </c>
      <c r="P186" s="30"/>
      <c r="Q186" s="31" t="n">
        <f aca="false">R186-O186</f>
        <v>-13730.5</v>
      </c>
      <c r="R186" s="30" t="n">
        <f aca="false">R187</f>
        <v>0</v>
      </c>
      <c r="S186" s="30" t="n">
        <f aca="false">S187</f>
        <v>0</v>
      </c>
    </row>
    <row r="187" s="56" customFormat="true" ht="38.25" hidden="false" customHeight="false" outlineLevel="0" collapsed="false">
      <c r="A187" s="67" t="s">
        <v>140</v>
      </c>
      <c r="B187" s="56" t="s">
        <v>56</v>
      </c>
      <c r="C187" s="56" t="s">
        <v>63</v>
      </c>
      <c r="D187" s="56" t="s">
        <v>59</v>
      </c>
      <c r="E187" s="56" t="s">
        <v>141</v>
      </c>
      <c r="G187" s="68"/>
      <c r="H187" s="69" t="n">
        <f aca="false">H188</f>
        <v>13076.7</v>
      </c>
      <c r="I187" s="70"/>
      <c r="J187" s="70"/>
      <c r="K187" s="70"/>
      <c r="L187" s="70"/>
      <c r="M187" s="70"/>
      <c r="N187" s="70"/>
      <c r="O187" s="30" t="n">
        <f aca="false">O188</f>
        <v>13730.5</v>
      </c>
      <c r="P187" s="30"/>
      <c r="Q187" s="31" t="n">
        <f aca="false">R187-O187</f>
        <v>-13730.5</v>
      </c>
      <c r="R187" s="30" t="n">
        <f aca="false">R188</f>
        <v>0</v>
      </c>
      <c r="S187" s="30" t="n">
        <f aca="false">S188</f>
        <v>0</v>
      </c>
    </row>
    <row r="188" s="56" customFormat="true" ht="25.5" hidden="false" customHeight="false" outlineLevel="0" collapsed="false">
      <c r="A188" s="67" t="s">
        <v>142</v>
      </c>
      <c r="B188" s="56" t="s">
        <v>56</v>
      </c>
      <c r="C188" s="56" t="s">
        <v>63</v>
      </c>
      <c r="D188" s="56" t="s">
        <v>59</v>
      </c>
      <c r="E188" s="56" t="s">
        <v>141</v>
      </c>
      <c r="F188" s="56" t="s">
        <v>46</v>
      </c>
      <c r="G188" s="68"/>
      <c r="H188" s="69" t="n">
        <f aca="false">H189</f>
        <v>13076.7</v>
      </c>
      <c r="I188" s="70"/>
      <c r="J188" s="70"/>
      <c r="K188" s="70"/>
      <c r="L188" s="70"/>
      <c r="M188" s="70"/>
      <c r="N188" s="70"/>
      <c r="O188" s="30" t="n">
        <f aca="false">O189</f>
        <v>13730.5</v>
      </c>
      <c r="P188" s="30"/>
      <c r="Q188" s="31" t="n">
        <f aca="false">R188-O188</f>
        <v>-13730.5</v>
      </c>
      <c r="R188" s="30" t="n">
        <f aca="false">R189</f>
        <v>0</v>
      </c>
      <c r="S188" s="30" t="n">
        <f aca="false">S189</f>
        <v>0</v>
      </c>
    </row>
    <row r="189" s="56" customFormat="true" ht="25.5" hidden="false" customHeight="false" outlineLevel="0" collapsed="false">
      <c r="A189" s="67" t="s">
        <v>143</v>
      </c>
      <c r="B189" s="56" t="s">
        <v>56</v>
      </c>
      <c r="C189" s="56" t="s">
        <v>63</v>
      </c>
      <c r="D189" s="56" t="s">
        <v>59</v>
      </c>
      <c r="E189" s="56" t="s">
        <v>141</v>
      </c>
      <c r="F189" s="56" t="s">
        <v>48</v>
      </c>
      <c r="G189" s="68"/>
      <c r="H189" s="69" t="n">
        <f aca="false">H190</f>
        <v>13076.7</v>
      </c>
      <c r="I189" s="70"/>
      <c r="J189" s="70"/>
      <c r="K189" s="70"/>
      <c r="L189" s="70"/>
      <c r="M189" s="70"/>
      <c r="N189" s="70"/>
      <c r="O189" s="30" t="n">
        <f aca="false">O190</f>
        <v>13730.5</v>
      </c>
      <c r="P189" s="30"/>
      <c r="Q189" s="31" t="n">
        <f aca="false">R189-O189</f>
        <v>-13730.5</v>
      </c>
      <c r="R189" s="30" t="n">
        <f aca="false">R190</f>
        <v>0</v>
      </c>
      <c r="S189" s="30" t="n">
        <f aca="false">S190</f>
        <v>0</v>
      </c>
    </row>
    <row r="190" s="56" customFormat="true" ht="25.5" hidden="false" customHeight="false" outlineLevel="0" collapsed="false">
      <c r="A190" s="67" t="s">
        <v>144</v>
      </c>
      <c r="B190" s="56" t="s">
        <v>56</v>
      </c>
      <c r="C190" s="56" t="s">
        <v>63</v>
      </c>
      <c r="D190" s="56" t="s">
        <v>59</v>
      </c>
      <c r="E190" s="56" t="s">
        <v>141</v>
      </c>
      <c r="F190" s="56" t="s">
        <v>50</v>
      </c>
      <c r="G190" s="68"/>
      <c r="H190" s="69" t="n">
        <v>13076.7</v>
      </c>
      <c r="I190" s="70"/>
      <c r="J190" s="70"/>
      <c r="K190" s="70"/>
      <c r="L190" s="70"/>
      <c r="M190" s="70"/>
      <c r="N190" s="70"/>
      <c r="O190" s="30" t="n">
        <v>13730.5</v>
      </c>
      <c r="P190" s="30"/>
      <c r="Q190" s="31" t="n">
        <f aca="false">R190-O190</f>
        <v>-13730.5</v>
      </c>
      <c r="R190" s="30"/>
      <c r="S190" s="30"/>
    </row>
    <row r="191" s="58" customFormat="true" ht="30.75" hidden="false" customHeight="true" outlineLevel="0" collapsed="false">
      <c r="A191" s="57" t="s">
        <v>145</v>
      </c>
      <c r="B191" s="58" t="s">
        <v>56</v>
      </c>
      <c r="C191" s="58" t="s">
        <v>63</v>
      </c>
      <c r="D191" s="58" t="s">
        <v>88</v>
      </c>
      <c r="G191" s="59"/>
      <c r="H191" s="60" t="n">
        <f aca="false">H204+H192</f>
        <v>6456.7</v>
      </c>
      <c r="I191" s="66"/>
      <c r="J191" s="66"/>
      <c r="K191" s="66"/>
      <c r="L191" s="66"/>
      <c r="M191" s="66"/>
      <c r="N191" s="66"/>
      <c r="O191" s="61" t="n">
        <f aca="false">O204</f>
        <v>2995.5</v>
      </c>
      <c r="P191" s="61" t="s">
        <v>26</v>
      </c>
      <c r="Q191" s="62" t="n">
        <f aca="false">R191-O191</f>
        <v>1707.5</v>
      </c>
      <c r="R191" s="61" t="n">
        <f aca="false">R192+R203</f>
        <v>4703</v>
      </c>
      <c r="S191" s="61" t="n">
        <f aca="false">S192+S203</f>
        <v>4703.7</v>
      </c>
    </row>
    <row r="192" s="32" customFormat="true" ht="17.25" hidden="false" customHeight="true" outlineLevel="0" collapsed="false">
      <c r="A192" s="33" t="s">
        <v>74</v>
      </c>
      <c r="B192" s="34" t="s">
        <v>56</v>
      </c>
      <c r="C192" s="34" t="s">
        <v>63</v>
      </c>
      <c r="D192" s="34" t="s">
        <v>88</v>
      </c>
      <c r="E192" s="34" t="s">
        <v>75</v>
      </c>
      <c r="F192" s="34"/>
      <c r="G192" s="35" t="e">
        <f aca="false">#REF!+#REF!+#REF!+#REF!+#REF!</f>
        <v>#VALUE!</v>
      </c>
      <c r="H192" s="36" t="n">
        <f aca="false">H193</f>
        <v>1326.8</v>
      </c>
      <c r="I192" s="29"/>
      <c r="J192" s="29"/>
      <c r="K192" s="29"/>
      <c r="L192" s="29"/>
      <c r="M192" s="29"/>
      <c r="N192" s="29"/>
      <c r="O192" s="44" t="n">
        <f aca="false">O193</f>
        <v>1326.8</v>
      </c>
      <c r="P192" s="44" t="s">
        <v>26</v>
      </c>
      <c r="Q192" s="45" t="n">
        <f aca="false">R192-O192</f>
        <v>377.4</v>
      </c>
      <c r="R192" s="44" t="n">
        <f aca="false">R193</f>
        <v>1704.2</v>
      </c>
      <c r="S192" s="44" t="n">
        <f aca="false">S193</f>
        <v>1704.2</v>
      </c>
    </row>
    <row r="193" s="65" customFormat="true" ht="102" hidden="false" customHeight="false" outlineLevel="0" collapsed="false">
      <c r="A193" s="38" t="s">
        <v>81</v>
      </c>
      <c r="B193" s="34" t="s">
        <v>56</v>
      </c>
      <c r="C193" s="47" t="s">
        <v>63</v>
      </c>
      <c r="D193" s="47" t="s">
        <v>88</v>
      </c>
      <c r="E193" s="47" t="s">
        <v>82</v>
      </c>
      <c r="F193" s="53"/>
      <c r="G193" s="27"/>
      <c r="H193" s="36" t="n">
        <f aca="false">H195+H199</f>
        <v>1326.8</v>
      </c>
      <c r="I193" s="64"/>
      <c r="J193" s="64"/>
      <c r="K193" s="64"/>
      <c r="L193" s="29"/>
      <c r="M193" s="64"/>
      <c r="N193" s="64"/>
      <c r="O193" s="44" t="n">
        <f aca="false">O195+O199</f>
        <v>1326.8</v>
      </c>
      <c r="P193" s="44" t="s">
        <v>26</v>
      </c>
      <c r="Q193" s="45" t="n">
        <f aca="false">R193-O193</f>
        <v>377.4</v>
      </c>
      <c r="R193" s="44" t="n">
        <f aca="false">R195+R199</f>
        <v>1704.2</v>
      </c>
      <c r="S193" s="44" t="n">
        <f aca="false">S195+S199</f>
        <v>1704.2</v>
      </c>
    </row>
    <row r="194" s="65" customFormat="true" ht="12.75" hidden="true" customHeight="false" outlineLevel="0" collapsed="false">
      <c r="A194" s="71"/>
      <c r="B194" s="26" t="s">
        <v>56</v>
      </c>
      <c r="C194" s="53"/>
      <c r="D194" s="53"/>
      <c r="E194" s="53"/>
      <c r="F194" s="53"/>
      <c r="G194" s="27"/>
      <c r="H194" s="28"/>
      <c r="I194" s="64"/>
      <c r="J194" s="64"/>
      <c r="K194" s="64"/>
      <c r="L194" s="29"/>
      <c r="M194" s="64"/>
      <c r="N194" s="64"/>
      <c r="O194" s="40"/>
      <c r="P194" s="40" t="s">
        <v>26</v>
      </c>
      <c r="Q194" s="62" t="n">
        <f aca="false">R194-O194</f>
        <v>0</v>
      </c>
      <c r="R194" s="61"/>
      <c r="S194" s="61"/>
    </row>
    <row r="195" s="32" customFormat="true" ht="82.5" hidden="false" customHeight="true" outlineLevel="0" collapsed="false">
      <c r="A195" s="37" t="s">
        <v>37</v>
      </c>
      <c r="B195" s="34" t="s">
        <v>56</v>
      </c>
      <c r="C195" s="47" t="s">
        <v>63</v>
      </c>
      <c r="D195" s="47" t="s">
        <v>88</v>
      </c>
      <c r="E195" s="47" t="s">
        <v>82</v>
      </c>
      <c r="F195" s="34" t="s">
        <v>38</v>
      </c>
      <c r="G195" s="35"/>
      <c r="H195" s="36" t="n">
        <f aca="false">H196</f>
        <v>1214.8</v>
      </c>
      <c r="I195" s="29"/>
      <c r="J195" s="29"/>
      <c r="K195" s="29"/>
      <c r="L195" s="29"/>
      <c r="M195" s="29"/>
      <c r="N195" s="29"/>
      <c r="O195" s="44" t="n">
        <f aca="false">O196</f>
        <v>1214.8</v>
      </c>
      <c r="P195" s="44" t="s">
        <v>26</v>
      </c>
      <c r="Q195" s="45" t="n">
        <f aca="false">R195-O195</f>
        <v>389.4</v>
      </c>
      <c r="R195" s="44" t="n">
        <f aca="false">R196</f>
        <v>1604.2</v>
      </c>
      <c r="S195" s="44" t="n">
        <f aca="false">S196</f>
        <v>1604.2</v>
      </c>
    </row>
    <row r="196" s="32" customFormat="true" ht="27" hidden="false" customHeight="true" outlineLevel="0" collapsed="false">
      <c r="A196" s="38" t="s">
        <v>39</v>
      </c>
      <c r="B196" s="34" t="s">
        <v>56</v>
      </c>
      <c r="C196" s="47" t="s">
        <v>63</v>
      </c>
      <c r="D196" s="47" t="s">
        <v>88</v>
      </c>
      <c r="E196" s="47" t="s">
        <v>82</v>
      </c>
      <c r="F196" s="34" t="s">
        <v>40</v>
      </c>
      <c r="G196" s="35"/>
      <c r="H196" s="36" t="n">
        <f aca="false">H197+H198</f>
        <v>1214.8</v>
      </c>
      <c r="I196" s="29"/>
      <c r="J196" s="29"/>
      <c r="K196" s="29"/>
      <c r="L196" s="29"/>
      <c r="M196" s="29"/>
      <c r="N196" s="29"/>
      <c r="O196" s="44" t="n">
        <f aca="false">O197+O198</f>
        <v>1214.8</v>
      </c>
      <c r="P196" s="44" t="s">
        <v>26</v>
      </c>
      <c r="Q196" s="45" t="n">
        <f aca="false">R196-O196</f>
        <v>389.4</v>
      </c>
      <c r="R196" s="44" t="n">
        <f aca="false">R197+R198</f>
        <v>1604.2</v>
      </c>
      <c r="S196" s="44" t="n">
        <f aca="false">S197+S198</f>
        <v>1604.2</v>
      </c>
    </row>
    <row r="197" s="32" customFormat="true" ht="27.75" hidden="false" customHeight="true" outlineLevel="0" collapsed="false">
      <c r="A197" s="33" t="s">
        <v>41</v>
      </c>
      <c r="B197" s="34" t="s">
        <v>56</v>
      </c>
      <c r="C197" s="47" t="s">
        <v>63</v>
      </c>
      <c r="D197" s="47" t="s">
        <v>88</v>
      </c>
      <c r="E197" s="47" t="s">
        <v>82</v>
      </c>
      <c r="F197" s="34" t="s">
        <v>42</v>
      </c>
      <c r="G197" s="35"/>
      <c r="H197" s="36" t="n">
        <f aca="false">1214.8-69.8</f>
        <v>1145</v>
      </c>
      <c r="I197" s="29"/>
      <c r="J197" s="29"/>
      <c r="K197" s="29"/>
      <c r="L197" s="29"/>
      <c r="M197" s="29"/>
      <c r="N197" s="29"/>
      <c r="O197" s="44" t="n">
        <f aca="false">1214.8-69.8</f>
        <v>1145</v>
      </c>
      <c r="P197" s="44" t="s">
        <v>26</v>
      </c>
      <c r="Q197" s="31" t="n">
        <f aca="false">R197-O197</f>
        <v>376.7</v>
      </c>
      <c r="R197" s="30" t="n">
        <v>1521.7</v>
      </c>
      <c r="S197" s="30" t="n">
        <v>1521.7</v>
      </c>
    </row>
    <row r="198" s="32" customFormat="true" ht="27.75" hidden="false" customHeight="true" outlineLevel="0" collapsed="false">
      <c r="A198" s="33" t="s">
        <v>43</v>
      </c>
      <c r="B198" s="34" t="s">
        <v>56</v>
      </c>
      <c r="C198" s="47" t="s">
        <v>63</v>
      </c>
      <c r="D198" s="47" t="s">
        <v>88</v>
      </c>
      <c r="E198" s="47" t="s">
        <v>82</v>
      </c>
      <c r="F198" s="34" t="s">
        <v>44</v>
      </c>
      <c r="G198" s="35"/>
      <c r="H198" s="36" t="n">
        <v>69.8</v>
      </c>
      <c r="I198" s="29"/>
      <c r="J198" s="29"/>
      <c r="K198" s="29"/>
      <c r="L198" s="29"/>
      <c r="M198" s="29"/>
      <c r="N198" s="29"/>
      <c r="O198" s="44" t="n">
        <v>69.8</v>
      </c>
      <c r="P198" s="44" t="s">
        <v>26</v>
      </c>
      <c r="Q198" s="31" t="n">
        <f aca="false">R198-O198</f>
        <v>12.7</v>
      </c>
      <c r="R198" s="30" t="n">
        <v>82.5</v>
      </c>
      <c r="S198" s="30" t="n">
        <v>82.5</v>
      </c>
    </row>
    <row r="199" s="32" customFormat="true" ht="27.75" hidden="false" customHeight="true" outlineLevel="0" collapsed="false">
      <c r="A199" s="37" t="s">
        <v>45</v>
      </c>
      <c r="B199" s="34" t="s">
        <v>56</v>
      </c>
      <c r="C199" s="47" t="s">
        <v>63</v>
      </c>
      <c r="D199" s="47" t="s">
        <v>88</v>
      </c>
      <c r="E199" s="47" t="s">
        <v>82</v>
      </c>
      <c r="F199" s="34" t="s">
        <v>46</v>
      </c>
      <c r="G199" s="35"/>
      <c r="H199" s="36" t="n">
        <f aca="false">H200</f>
        <v>112</v>
      </c>
      <c r="I199" s="29"/>
      <c r="J199" s="29"/>
      <c r="K199" s="29"/>
      <c r="L199" s="29"/>
      <c r="M199" s="29"/>
      <c r="N199" s="29"/>
      <c r="O199" s="44" t="n">
        <f aca="false">O200</f>
        <v>112</v>
      </c>
      <c r="P199" s="44"/>
      <c r="Q199" s="45" t="n">
        <f aca="false">R199-O199</f>
        <v>-12</v>
      </c>
      <c r="R199" s="44" t="n">
        <f aca="false">R200</f>
        <v>100</v>
      </c>
      <c r="S199" s="44" t="n">
        <f aca="false">S200</f>
        <v>100</v>
      </c>
    </row>
    <row r="200" s="32" customFormat="true" ht="27.75" hidden="false" customHeight="true" outlineLevel="0" collapsed="false">
      <c r="A200" s="38" t="s">
        <v>47</v>
      </c>
      <c r="B200" s="34" t="s">
        <v>56</v>
      </c>
      <c r="C200" s="47" t="s">
        <v>63</v>
      </c>
      <c r="D200" s="47" t="s">
        <v>88</v>
      </c>
      <c r="E200" s="47" t="s">
        <v>82</v>
      </c>
      <c r="F200" s="34" t="s">
        <v>48</v>
      </c>
      <c r="G200" s="35"/>
      <c r="H200" s="36" t="n">
        <f aca="false">H201+H202</f>
        <v>112</v>
      </c>
      <c r="I200" s="29"/>
      <c r="J200" s="29"/>
      <c r="K200" s="29"/>
      <c r="L200" s="29"/>
      <c r="M200" s="29"/>
      <c r="N200" s="29"/>
      <c r="O200" s="44" t="n">
        <f aca="false">O201+O202</f>
        <v>112</v>
      </c>
      <c r="P200" s="44"/>
      <c r="Q200" s="45" t="n">
        <f aca="false">R200-O200</f>
        <v>-12</v>
      </c>
      <c r="R200" s="44" t="n">
        <f aca="false">R201+R202</f>
        <v>100</v>
      </c>
      <c r="S200" s="44" t="n">
        <f aca="false">S201+S202</f>
        <v>100</v>
      </c>
    </row>
    <row r="201" s="32" customFormat="true" ht="46.5" hidden="false" customHeight="true" outlineLevel="0" collapsed="false">
      <c r="A201" s="33" t="s">
        <v>53</v>
      </c>
      <c r="B201" s="34" t="s">
        <v>56</v>
      </c>
      <c r="C201" s="47" t="s">
        <v>63</v>
      </c>
      <c r="D201" s="47" t="s">
        <v>88</v>
      </c>
      <c r="E201" s="47" t="s">
        <v>82</v>
      </c>
      <c r="F201" s="34" t="s">
        <v>54</v>
      </c>
      <c r="G201" s="35"/>
      <c r="H201" s="36" t="n">
        <v>72</v>
      </c>
      <c r="I201" s="29"/>
      <c r="J201" s="29"/>
      <c r="K201" s="29"/>
      <c r="L201" s="29"/>
      <c r="M201" s="29"/>
      <c r="N201" s="29"/>
      <c r="O201" s="44" t="n">
        <v>72</v>
      </c>
      <c r="P201" s="44"/>
      <c r="Q201" s="45" t="n">
        <f aca="false">R201-O201</f>
        <v>-12</v>
      </c>
      <c r="R201" s="44" t="n">
        <v>60</v>
      </c>
      <c r="S201" s="44" t="n">
        <v>60</v>
      </c>
    </row>
    <row r="202" s="32" customFormat="true" ht="27.75" hidden="false" customHeight="true" outlineLevel="0" collapsed="false">
      <c r="A202" s="33" t="s">
        <v>49</v>
      </c>
      <c r="B202" s="34" t="s">
        <v>56</v>
      </c>
      <c r="C202" s="47" t="s">
        <v>63</v>
      </c>
      <c r="D202" s="47" t="s">
        <v>88</v>
      </c>
      <c r="E202" s="47" t="s">
        <v>82</v>
      </c>
      <c r="F202" s="34" t="s">
        <v>50</v>
      </c>
      <c r="G202" s="35"/>
      <c r="H202" s="36" t="n">
        <f aca="false">10+30</f>
        <v>40</v>
      </c>
      <c r="I202" s="29"/>
      <c r="J202" s="29"/>
      <c r="K202" s="29"/>
      <c r="L202" s="29"/>
      <c r="M202" s="29"/>
      <c r="N202" s="29"/>
      <c r="O202" s="44" t="n">
        <f aca="false">10+30</f>
        <v>40</v>
      </c>
      <c r="P202" s="44" t="s">
        <v>26</v>
      </c>
      <c r="Q202" s="45" t="n">
        <f aca="false">R202-O202</f>
        <v>0</v>
      </c>
      <c r="R202" s="44" t="n">
        <f aca="false">10+30</f>
        <v>40</v>
      </c>
      <c r="S202" s="44" t="n">
        <f aca="false">10+30</f>
        <v>40</v>
      </c>
    </row>
    <row r="203" s="65" customFormat="true" ht="12.75" hidden="false" customHeight="false" outlineLevel="0" collapsed="false">
      <c r="A203" s="33" t="s">
        <v>146</v>
      </c>
      <c r="B203" s="72" t="s">
        <v>56</v>
      </c>
      <c r="C203" s="47" t="s">
        <v>63</v>
      </c>
      <c r="D203" s="47" t="s">
        <v>88</v>
      </c>
      <c r="E203" s="47" t="s">
        <v>130</v>
      </c>
      <c r="F203" s="47"/>
      <c r="G203" s="73" t="n">
        <f aca="false">F204+F207</f>
        <v>0</v>
      </c>
      <c r="H203" s="73" t="n">
        <f aca="false">G204+G207</f>
        <v>0</v>
      </c>
      <c r="O203" s="61" t="n">
        <f aca="false">O204+O207</f>
        <v>2995.5</v>
      </c>
      <c r="P203" s="61" t="s">
        <v>26</v>
      </c>
      <c r="Q203" s="62" t="n">
        <f aca="false">R203-O203</f>
        <v>3.30000000000018</v>
      </c>
      <c r="R203" s="61" t="n">
        <f aca="false">R204+R207</f>
        <v>2998.8</v>
      </c>
      <c r="S203" s="61" t="n">
        <f aca="false">S204+S207</f>
        <v>2999.5</v>
      </c>
    </row>
    <row r="204" s="56" customFormat="true" ht="76.5" hidden="false" customHeight="false" outlineLevel="0" collapsed="false">
      <c r="A204" s="67" t="s">
        <v>147</v>
      </c>
      <c r="B204" s="56" t="s">
        <v>56</v>
      </c>
      <c r="C204" s="56" t="s">
        <v>63</v>
      </c>
      <c r="D204" s="56" t="s">
        <v>88</v>
      </c>
      <c r="E204" s="56" t="s">
        <v>148</v>
      </c>
      <c r="G204" s="68"/>
      <c r="H204" s="69" t="n">
        <f aca="false">H205</f>
        <v>5129.9</v>
      </c>
      <c r="I204" s="70"/>
      <c r="J204" s="70"/>
      <c r="K204" s="70"/>
      <c r="L204" s="70"/>
      <c r="M204" s="70"/>
      <c r="N204" s="70"/>
      <c r="O204" s="30" t="n">
        <f aca="false">O205</f>
        <v>2995.5</v>
      </c>
      <c r="P204" s="30" t="s">
        <v>26</v>
      </c>
      <c r="Q204" s="31" t="n">
        <f aca="false">R204-O204</f>
        <v>3.30000000000018</v>
      </c>
      <c r="R204" s="30" t="n">
        <f aca="false">R205</f>
        <v>2998.8</v>
      </c>
      <c r="S204" s="30" t="n">
        <f aca="false">S205</f>
        <v>0</v>
      </c>
    </row>
    <row r="205" s="56" customFormat="true" ht="12.75" hidden="false" customHeight="false" outlineLevel="0" collapsed="false">
      <c r="A205" s="67" t="s">
        <v>66</v>
      </c>
      <c r="B205" s="56" t="s">
        <v>56</v>
      </c>
      <c r="C205" s="56" t="s">
        <v>63</v>
      </c>
      <c r="D205" s="56" t="s">
        <v>88</v>
      </c>
      <c r="E205" s="56" t="s">
        <v>148</v>
      </c>
      <c r="F205" s="56" t="s">
        <v>67</v>
      </c>
      <c r="G205" s="68"/>
      <c r="H205" s="69" t="n">
        <f aca="false">H206</f>
        <v>5129.9</v>
      </c>
      <c r="I205" s="70"/>
      <c r="J205" s="70"/>
      <c r="K205" s="70"/>
      <c r="L205" s="70"/>
      <c r="M205" s="70"/>
      <c r="N205" s="70"/>
      <c r="O205" s="30" t="n">
        <f aca="false">O206</f>
        <v>2995.5</v>
      </c>
      <c r="P205" s="30" t="s">
        <v>26</v>
      </c>
      <c r="Q205" s="31" t="n">
        <f aca="false">R205-O205</f>
        <v>3.30000000000018</v>
      </c>
      <c r="R205" s="30" t="n">
        <f aca="false">R206</f>
        <v>2998.8</v>
      </c>
      <c r="S205" s="30" t="n">
        <f aca="false">S206</f>
        <v>0</v>
      </c>
    </row>
    <row r="206" s="56" customFormat="true" ht="51" hidden="false" customHeight="false" outlineLevel="0" collapsed="false">
      <c r="A206" s="67" t="s">
        <v>149</v>
      </c>
      <c r="B206" s="56" t="s">
        <v>56</v>
      </c>
      <c r="C206" s="56" t="s">
        <v>63</v>
      </c>
      <c r="D206" s="56" t="s">
        <v>88</v>
      </c>
      <c r="E206" s="56" t="s">
        <v>148</v>
      </c>
      <c r="F206" s="56" t="s">
        <v>150</v>
      </c>
      <c r="G206" s="68"/>
      <c r="H206" s="69" t="n">
        <v>5129.9</v>
      </c>
      <c r="I206" s="70"/>
      <c r="J206" s="70"/>
      <c r="K206" s="70"/>
      <c r="L206" s="70"/>
      <c r="M206" s="70"/>
      <c r="N206" s="70"/>
      <c r="O206" s="30" t="n">
        <v>2995.5</v>
      </c>
      <c r="P206" s="30" t="s">
        <v>26</v>
      </c>
      <c r="Q206" s="31" t="n">
        <f aca="false">R206-O206</f>
        <v>3.30000000000018</v>
      </c>
      <c r="R206" s="30" t="n">
        <f aca="false">2998.8</f>
        <v>2998.8</v>
      </c>
      <c r="S206" s="30" t="n">
        <v>0</v>
      </c>
    </row>
    <row r="207" s="77" customFormat="true" ht="76.5" hidden="false" customHeight="false" outlineLevel="0" collapsed="false">
      <c r="A207" s="74" t="s">
        <v>151</v>
      </c>
      <c r="B207" s="75" t="s">
        <v>56</v>
      </c>
      <c r="C207" s="50" t="s">
        <v>63</v>
      </c>
      <c r="D207" s="76" t="s">
        <v>88</v>
      </c>
      <c r="E207" s="50" t="s">
        <v>152</v>
      </c>
      <c r="F207" s="50"/>
      <c r="G207" s="50"/>
      <c r="H207" s="50"/>
      <c r="I207" s="50"/>
      <c r="J207" s="50"/>
      <c r="K207" s="50"/>
      <c r="L207" s="50"/>
      <c r="M207" s="50"/>
      <c r="N207" s="50"/>
      <c r="O207" s="44" t="s">
        <v>153</v>
      </c>
      <c r="P207" s="44"/>
      <c r="Q207" s="45" t="n">
        <f aca="false">R207-O207</f>
        <v>0</v>
      </c>
      <c r="R207" s="44" t="n">
        <f aca="false">R208</f>
        <v>0</v>
      </c>
      <c r="S207" s="44" t="n">
        <f aca="false">S208</f>
        <v>2999.5</v>
      </c>
    </row>
    <row r="208" s="77" customFormat="true" ht="25.5" hidden="false" customHeight="false" outlineLevel="0" collapsed="false">
      <c r="A208" s="74" t="s">
        <v>154</v>
      </c>
      <c r="B208" s="75" t="s">
        <v>56</v>
      </c>
      <c r="C208" s="50" t="s">
        <v>63</v>
      </c>
      <c r="D208" s="76" t="s">
        <v>88</v>
      </c>
      <c r="E208" s="50" t="s">
        <v>155</v>
      </c>
      <c r="F208" s="50"/>
      <c r="G208" s="50"/>
      <c r="H208" s="50"/>
      <c r="I208" s="50"/>
      <c r="J208" s="50"/>
      <c r="K208" s="50"/>
      <c r="L208" s="50"/>
      <c r="M208" s="50"/>
      <c r="N208" s="50"/>
      <c r="O208" s="44" t="s">
        <v>153</v>
      </c>
      <c r="P208" s="44"/>
      <c r="Q208" s="45" t="n">
        <f aca="false">R208-O208</f>
        <v>0</v>
      </c>
      <c r="R208" s="44" t="n">
        <f aca="false">R209</f>
        <v>0</v>
      </c>
      <c r="S208" s="44" t="n">
        <f aca="false">S209</f>
        <v>2999.5</v>
      </c>
    </row>
    <row r="209" s="77" customFormat="true" ht="12.75" hidden="false" customHeight="false" outlineLevel="0" collapsed="false">
      <c r="A209" s="74" t="s">
        <v>66</v>
      </c>
      <c r="B209" s="75" t="s">
        <v>56</v>
      </c>
      <c r="C209" s="50" t="s">
        <v>63</v>
      </c>
      <c r="D209" s="76" t="s">
        <v>88</v>
      </c>
      <c r="E209" s="50" t="s">
        <v>155</v>
      </c>
      <c r="F209" s="50" t="s">
        <v>67</v>
      </c>
      <c r="G209" s="50"/>
      <c r="H209" s="50"/>
      <c r="I209" s="50"/>
      <c r="J209" s="50"/>
      <c r="K209" s="50"/>
      <c r="L209" s="50"/>
      <c r="M209" s="50"/>
      <c r="N209" s="50"/>
      <c r="O209" s="44" t="s">
        <v>153</v>
      </c>
      <c r="P209" s="44"/>
      <c r="Q209" s="45" t="n">
        <f aca="false">R209-O209</f>
        <v>0</v>
      </c>
      <c r="R209" s="44" t="n">
        <f aca="false">R210</f>
        <v>0</v>
      </c>
      <c r="S209" s="44" t="n">
        <f aca="false">S210</f>
        <v>2999.5</v>
      </c>
    </row>
    <row r="210" s="77" customFormat="true" ht="51" hidden="false" customHeight="false" outlineLevel="0" collapsed="false">
      <c r="A210" s="74" t="s">
        <v>149</v>
      </c>
      <c r="B210" s="75" t="s">
        <v>56</v>
      </c>
      <c r="C210" s="50" t="s">
        <v>63</v>
      </c>
      <c r="D210" s="76" t="s">
        <v>88</v>
      </c>
      <c r="E210" s="50" t="s">
        <v>155</v>
      </c>
      <c r="F210" s="50" t="s">
        <v>150</v>
      </c>
      <c r="G210" s="50"/>
      <c r="H210" s="50"/>
      <c r="I210" s="50"/>
      <c r="J210" s="50"/>
      <c r="K210" s="50"/>
      <c r="L210" s="50"/>
      <c r="M210" s="50"/>
      <c r="N210" s="50"/>
      <c r="O210" s="44" t="s">
        <v>153</v>
      </c>
      <c r="P210" s="44"/>
      <c r="Q210" s="45" t="n">
        <f aca="false">R210-O210</f>
        <v>0</v>
      </c>
      <c r="R210" s="44" t="n">
        <v>0</v>
      </c>
      <c r="S210" s="44" t="n">
        <v>2999.5</v>
      </c>
    </row>
    <row r="211" s="84" customFormat="true" ht="27" hidden="false" customHeight="false" outlineLevel="0" collapsed="false">
      <c r="A211" s="78" t="s">
        <v>156</v>
      </c>
      <c r="B211" s="79" t="s">
        <v>56</v>
      </c>
      <c r="C211" s="79" t="s">
        <v>63</v>
      </c>
      <c r="D211" s="79" t="s">
        <v>157</v>
      </c>
      <c r="E211" s="79"/>
      <c r="F211" s="79"/>
      <c r="G211" s="80"/>
      <c r="H211" s="80" t="n">
        <f aca="false">H212+H218</f>
        <v>10209.6</v>
      </c>
      <c r="I211" s="81"/>
      <c r="J211" s="81"/>
      <c r="K211" s="81"/>
      <c r="L211" s="81"/>
      <c r="M211" s="81"/>
      <c r="N211" s="80"/>
      <c r="O211" s="82" t="n">
        <f aca="false">O212+O217</f>
        <v>28098.1</v>
      </c>
      <c r="P211" s="82" t="s">
        <v>26</v>
      </c>
      <c r="Q211" s="83" t="n">
        <f aca="false">R211-O211</f>
        <v>6616.8</v>
      </c>
      <c r="R211" s="82" t="n">
        <f aca="false">R212+R217</f>
        <v>34714.9</v>
      </c>
      <c r="S211" s="82" t="n">
        <f aca="false">S212+S217</f>
        <v>34539.7</v>
      </c>
    </row>
    <row r="212" s="86" customFormat="true" ht="12.75" hidden="false" customHeight="false" outlineLevel="0" collapsed="false">
      <c r="A212" s="85" t="s">
        <v>158</v>
      </c>
      <c r="B212" s="47" t="s">
        <v>56</v>
      </c>
      <c r="C212" s="47" t="s">
        <v>63</v>
      </c>
      <c r="D212" s="47" t="s">
        <v>157</v>
      </c>
      <c r="E212" s="47" t="n">
        <v>3150000</v>
      </c>
      <c r="F212" s="47"/>
      <c r="G212" s="68"/>
      <c r="H212" s="68" t="n">
        <f aca="false">H213</f>
        <v>627.5</v>
      </c>
      <c r="I212" s="54"/>
      <c r="J212" s="54"/>
      <c r="K212" s="54"/>
      <c r="L212" s="54"/>
      <c r="M212" s="54"/>
      <c r="N212" s="68"/>
      <c r="O212" s="30" t="n">
        <f aca="false">O213</f>
        <v>653.9</v>
      </c>
      <c r="P212" s="30" t="s">
        <v>26</v>
      </c>
      <c r="Q212" s="31" t="n">
        <f aca="false">R212-O212</f>
        <v>2165.7</v>
      </c>
      <c r="R212" s="30" t="n">
        <f aca="false">R213</f>
        <v>2819.6</v>
      </c>
      <c r="S212" s="30" t="n">
        <f aca="false">S213</f>
        <v>2644.4</v>
      </c>
    </row>
    <row r="213" s="86" customFormat="true" ht="12.75" hidden="false" customHeight="false" outlineLevel="0" collapsed="false">
      <c r="A213" s="85" t="s">
        <v>159</v>
      </c>
      <c r="B213" s="47" t="s">
        <v>56</v>
      </c>
      <c r="C213" s="47" t="s">
        <v>63</v>
      </c>
      <c r="D213" s="47" t="s">
        <v>157</v>
      </c>
      <c r="E213" s="47" t="n">
        <v>3150200</v>
      </c>
      <c r="F213" s="47"/>
      <c r="G213" s="68"/>
      <c r="H213" s="68" t="n">
        <f aca="false">H214</f>
        <v>627.5</v>
      </c>
      <c r="I213" s="54"/>
      <c r="J213" s="54"/>
      <c r="K213" s="54"/>
      <c r="L213" s="54"/>
      <c r="M213" s="54"/>
      <c r="N213" s="68"/>
      <c r="O213" s="30" t="n">
        <f aca="false">O214</f>
        <v>653.9</v>
      </c>
      <c r="P213" s="30" t="s">
        <v>26</v>
      </c>
      <c r="Q213" s="31" t="n">
        <f aca="false">R213-O213</f>
        <v>2165.7</v>
      </c>
      <c r="R213" s="30" t="n">
        <f aca="false">R214</f>
        <v>2819.6</v>
      </c>
      <c r="S213" s="30" t="n">
        <f aca="false">S214</f>
        <v>2644.4</v>
      </c>
    </row>
    <row r="214" s="86" customFormat="true" ht="51" hidden="false" customHeight="false" outlineLevel="0" collapsed="false">
      <c r="A214" s="85" t="s">
        <v>160</v>
      </c>
      <c r="B214" s="47" t="s">
        <v>56</v>
      </c>
      <c r="C214" s="47" t="s">
        <v>63</v>
      </c>
      <c r="D214" s="47" t="s">
        <v>157</v>
      </c>
      <c r="E214" s="47" t="n">
        <v>3150200</v>
      </c>
      <c r="F214" s="47" t="s">
        <v>161</v>
      </c>
      <c r="G214" s="68"/>
      <c r="H214" s="68" t="n">
        <f aca="false">H215</f>
        <v>627.5</v>
      </c>
      <c r="I214" s="54"/>
      <c r="J214" s="54"/>
      <c r="K214" s="54"/>
      <c r="L214" s="54"/>
      <c r="M214" s="54"/>
      <c r="N214" s="68"/>
      <c r="O214" s="30" t="n">
        <f aca="false">O215</f>
        <v>653.9</v>
      </c>
      <c r="P214" s="30" t="s">
        <v>26</v>
      </c>
      <c r="Q214" s="31" t="n">
        <f aca="false">R214-O214</f>
        <v>2165.7</v>
      </c>
      <c r="R214" s="30" t="n">
        <f aca="false">R215</f>
        <v>2819.6</v>
      </c>
      <c r="S214" s="30" t="n">
        <f aca="false">S215</f>
        <v>2644.4</v>
      </c>
    </row>
    <row r="215" s="86" customFormat="true" ht="12.75" hidden="false" customHeight="false" outlineLevel="0" collapsed="false">
      <c r="A215" s="85" t="s">
        <v>162</v>
      </c>
      <c r="B215" s="47" t="s">
        <v>56</v>
      </c>
      <c r="C215" s="47" t="s">
        <v>63</v>
      </c>
      <c r="D215" s="47" t="s">
        <v>157</v>
      </c>
      <c r="E215" s="47" t="n">
        <v>3150200</v>
      </c>
      <c r="F215" s="47" t="s">
        <v>163</v>
      </c>
      <c r="G215" s="68"/>
      <c r="H215" s="68" t="n">
        <f aca="false">H216</f>
        <v>627.5</v>
      </c>
      <c r="I215" s="68" t="n">
        <f aca="false">I216</f>
        <v>0</v>
      </c>
      <c r="J215" s="68" t="n">
        <f aca="false">J216</f>
        <v>0</v>
      </c>
      <c r="K215" s="68" t="n">
        <f aca="false">K216</f>
        <v>0</v>
      </c>
      <c r="L215" s="68" t="n">
        <f aca="false">L216</f>
        <v>0</v>
      </c>
      <c r="M215" s="68" t="n">
        <f aca="false">M216</f>
        <v>0</v>
      </c>
      <c r="N215" s="68" t="n">
        <f aca="false">N216</f>
        <v>0</v>
      </c>
      <c r="O215" s="30" t="n">
        <f aca="false">O216</f>
        <v>653.9</v>
      </c>
      <c r="P215" s="30" t="s">
        <v>26</v>
      </c>
      <c r="Q215" s="31" t="n">
        <f aca="false">R215-O215</f>
        <v>2165.7</v>
      </c>
      <c r="R215" s="30" t="n">
        <f aca="false">R216</f>
        <v>2819.6</v>
      </c>
      <c r="S215" s="30" t="n">
        <f aca="false">S216</f>
        <v>2644.4</v>
      </c>
    </row>
    <row r="216" s="86" customFormat="true" ht="76.5" hidden="false" customHeight="false" outlineLevel="0" collapsed="false">
      <c r="A216" s="85" t="s">
        <v>164</v>
      </c>
      <c r="B216" s="47" t="s">
        <v>56</v>
      </c>
      <c r="C216" s="47" t="s">
        <v>63</v>
      </c>
      <c r="D216" s="47" t="s">
        <v>157</v>
      </c>
      <c r="E216" s="47" t="n">
        <v>3150200</v>
      </c>
      <c r="F216" s="47" t="s">
        <v>165</v>
      </c>
      <c r="G216" s="68"/>
      <c r="H216" s="68" t="n">
        <v>627.5</v>
      </c>
      <c r="I216" s="54"/>
      <c r="J216" s="54"/>
      <c r="K216" s="54"/>
      <c r="L216" s="54"/>
      <c r="M216" s="54"/>
      <c r="N216" s="68"/>
      <c r="O216" s="30" t="n">
        <v>653.9</v>
      </c>
      <c r="P216" s="30" t="s">
        <v>26</v>
      </c>
      <c r="Q216" s="31" t="n">
        <f aca="false">R216-O216</f>
        <v>2165.7</v>
      </c>
      <c r="R216" s="30" t="n">
        <f aca="false">2819.6</f>
        <v>2819.6</v>
      </c>
      <c r="S216" s="30" t="n">
        <f aca="false">2644.4</f>
        <v>2644.4</v>
      </c>
    </row>
    <row r="217" s="86" customFormat="true" ht="12.75" hidden="false" customHeight="false" outlineLevel="0" collapsed="false">
      <c r="A217" s="85" t="s">
        <v>129</v>
      </c>
      <c r="B217" s="47" t="s">
        <v>56</v>
      </c>
      <c r="C217" s="47" t="s">
        <v>63</v>
      </c>
      <c r="D217" s="47" t="s">
        <v>157</v>
      </c>
      <c r="E217" s="47" t="s">
        <v>130</v>
      </c>
      <c r="F217" s="47"/>
      <c r="G217" s="68"/>
      <c r="H217" s="68" t="n">
        <f aca="false">SUM(H218)</f>
        <v>9582.1</v>
      </c>
      <c r="I217" s="54"/>
      <c r="J217" s="54"/>
      <c r="K217" s="54"/>
      <c r="L217" s="54"/>
      <c r="M217" s="54"/>
      <c r="N217" s="68"/>
      <c r="O217" s="30" t="n">
        <f aca="false">SUM(O218,O222)</f>
        <v>27444.2</v>
      </c>
      <c r="P217" s="30" t="s">
        <v>26</v>
      </c>
      <c r="Q217" s="31" t="n">
        <f aca="false">R217-O217</f>
        <v>4451.1</v>
      </c>
      <c r="R217" s="30" t="n">
        <f aca="false">SUM(R218,R222)</f>
        <v>31895.3</v>
      </c>
      <c r="S217" s="30" t="n">
        <f aca="false">SUM(S218,S222)</f>
        <v>31895.3</v>
      </c>
    </row>
    <row r="218" s="86" customFormat="true" ht="51" hidden="false" customHeight="false" outlineLevel="0" collapsed="false">
      <c r="A218" s="85" t="s">
        <v>166</v>
      </c>
      <c r="B218" s="47" t="s">
        <v>56</v>
      </c>
      <c r="C218" s="47" t="s">
        <v>63</v>
      </c>
      <c r="D218" s="47" t="s">
        <v>157</v>
      </c>
      <c r="E218" s="47" t="s">
        <v>167</v>
      </c>
      <c r="F218" s="47"/>
      <c r="G218" s="68"/>
      <c r="H218" s="68" t="n">
        <f aca="false">H219</f>
        <v>9582.1</v>
      </c>
      <c r="I218" s="54"/>
      <c r="J218" s="54"/>
      <c r="K218" s="54"/>
      <c r="L218" s="54"/>
      <c r="M218" s="54"/>
      <c r="N218" s="68"/>
      <c r="O218" s="30" t="n">
        <f aca="false">O219</f>
        <v>27444.2</v>
      </c>
      <c r="P218" s="30" t="s">
        <v>26</v>
      </c>
      <c r="Q218" s="31" t="n">
        <f aca="false">R218-O218</f>
        <v>4451.1</v>
      </c>
      <c r="R218" s="30" t="n">
        <f aca="false">R219</f>
        <v>31895.3</v>
      </c>
      <c r="S218" s="30" t="n">
        <f aca="false">S219</f>
        <v>0</v>
      </c>
    </row>
    <row r="219" s="86" customFormat="true" ht="51" hidden="false" customHeight="false" outlineLevel="0" collapsed="false">
      <c r="A219" s="85" t="s">
        <v>160</v>
      </c>
      <c r="B219" s="47" t="s">
        <v>56</v>
      </c>
      <c r="C219" s="47" t="s">
        <v>63</v>
      </c>
      <c r="D219" s="47" t="s">
        <v>157</v>
      </c>
      <c r="E219" s="47" t="s">
        <v>167</v>
      </c>
      <c r="F219" s="47" t="s">
        <v>161</v>
      </c>
      <c r="G219" s="68"/>
      <c r="H219" s="68" t="n">
        <f aca="false">H220</f>
        <v>9582.1</v>
      </c>
      <c r="I219" s="54"/>
      <c r="J219" s="54"/>
      <c r="K219" s="54"/>
      <c r="L219" s="54"/>
      <c r="M219" s="54"/>
      <c r="N219" s="68"/>
      <c r="O219" s="30" t="n">
        <f aca="false">O220</f>
        <v>27444.2</v>
      </c>
      <c r="P219" s="30" t="s">
        <v>26</v>
      </c>
      <c r="Q219" s="31" t="n">
        <f aca="false">R219-O219</f>
        <v>4451.1</v>
      </c>
      <c r="R219" s="30" t="n">
        <f aca="false">R220</f>
        <v>31895.3</v>
      </c>
      <c r="S219" s="30" t="n">
        <f aca="false">S220</f>
        <v>0</v>
      </c>
    </row>
    <row r="220" s="86" customFormat="true" ht="12.75" hidden="false" customHeight="false" outlineLevel="0" collapsed="false">
      <c r="A220" s="85" t="s">
        <v>162</v>
      </c>
      <c r="B220" s="47" t="s">
        <v>56</v>
      </c>
      <c r="C220" s="47" t="s">
        <v>63</v>
      </c>
      <c r="D220" s="47" t="s">
        <v>157</v>
      </c>
      <c r="E220" s="47" t="s">
        <v>167</v>
      </c>
      <c r="F220" s="47" t="s">
        <v>163</v>
      </c>
      <c r="G220" s="68"/>
      <c r="H220" s="68" t="n">
        <f aca="false">H221</f>
        <v>9582.1</v>
      </c>
      <c r="I220" s="68" t="n">
        <f aca="false">I221</f>
        <v>0</v>
      </c>
      <c r="J220" s="68" t="n">
        <f aca="false">J221</f>
        <v>0</v>
      </c>
      <c r="K220" s="68" t="n">
        <f aca="false">K221</f>
        <v>0</v>
      </c>
      <c r="L220" s="68" t="n">
        <f aca="false">L221</f>
        <v>0</v>
      </c>
      <c r="M220" s="68" t="n">
        <f aca="false">M221</f>
        <v>0</v>
      </c>
      <c r="N220" s="68" t="n">
        <f aca="false">N221</f>
        <v>0</v>
      </c>
      <c r="O220" s="30" t="n">
        <f aca="false">O221</f>
        <v>27444.2</v>
      </c>
      <c r="P220" s="30" t="s">
        <v>26</v>
      </c>
      <c r="Q220" s="31" t="n">
        <f aca="false">R220-O220</f>
        <v>4451.1</v>
      </c>
      <c r="R220" s="30" t="n">
        <f aca="false">R221</f>
        <v>31895.3</v>
      </c>
      <c r="S220" s="30" t="n">
        <f aca="false">S221</f>
        <v>0</v>
      </c>
    </row>
    <row r="221" s="86" customFormat="true" ht="25.5" hidden="false" customHeight="false" outlineLevel="0" collapsed="false">
      <c r="A221" s="87" t="s">
        <v>168</v>
      </c>
      <c r="B221" s="47" t="s">
        <v>56</v>
      </c>
      <c r="C221" s="47" t="s">
        <v>63</v>
      </c>
      <c r="D221" s="47" t="s">
        <v>157</v>
      </c>
      <c r="E221" s="47" t="s">
        <v>167</v>
      </c>
      <c r="F221" s="47" t="s">
        <v>169</v>
      </c>
      <c r="G221" s="68"/>
      <c r="H221" s="68" t="n">
        <v>9582.1</v>
      </c>
      <c r="I221" s="54"/>
      <c r="J221" s="54"/>
      <c r="K221" s="54"/>
      <c r="L221" s="54"/>
      <c r="M221" s="54"/>
      <c r="N221" s="68"/>
      <c r="O221" s="30" t="n">
        <v>27444.2</v>
      </c>
      <c r="P221" s="30" t="s">
        <v>26</v>
      </c>
      <c r="Q221" s="31" t="n">
        <f aca="false">R221-O221</f>
        <v>4451.1</v>
      </c>
      <c r="R221" s="30" t="n">
        <v>31895.3</v>
      </c>
      <c r="S221" s="30"/>
    </row>
    <row r="222" s="88" customFormat="true" ht="51" hidden="false" customHeight="false" outlineLevel="0" collapsed="false">
      <c r="A222" s="85" t="s">
        <v>170</v>
      </c>
      <c r="B222" s="47" t="s">
        <v>56</v>
      </c>
      <c r="C222" s="47" t="s">
        <v>63</v>
      </c>
      <c r="D222" s="47" t="s">
        <v>157</v>
      </c>
      <c r="E222" s="47" t="s">
        <v>171</v>
      </c>
      <c r="F222" s="47"/>
      <c r="G222" s="47"/>
      <c r="H222" s="47"/>
      <c r="I222" s="47"/>
      <c r="J222" s="47"/>
      <c r="K222" s="47"/>
      <c r="L222" s="47"/>
      <c r="M222" s="47"/>
      <c r="N222" s="47"/>
      <c r="O222" s="30" t="s">
        <v>153</v>
      </c>
      <c r="P222" s="30"/>
      <c r="Q222" s="31" t="n">
        <f aca="false">R222-O222</f>
        <v>0</v>
      </c>
      <c r="R222" s="30" t="n">
        <f aca="false">R223</f>
        <v>0</v>
      </c>
      <c r="S222" s="30" t="n">
        <f aca="false">S223</f>
        <v>31895.3</v>
      </c>
    </row>
    <row r="223" s="88" customFormat="true" ht="51" hidden="false" customHeight="false" outlineLevel="0" collapsed="false">
      <c r="A223" s="85" t="s">
        <v>160</v>
      </c>
      <c r="B223" s="47" t="s">
        <v>56</v>
      </c>
      <c r="C223" s="47" t="s">
        <v>63</v>
      </c>
      <c r="D223" s="47" t="s">
        <v>157</v>
      </c>
      <c r="E223" s="47" t="s">
        <v>171</v>
      </c>
      <c r="F223" s="47" t="s">
        <v>161</v>
      </c>
      <c r="G223" s="47"/>
      <c r="H223" s="47"/>
      <c r="I223" s="47"/>
      <c r="J223" s="47"/>
      <c r="K223" s="47"/>
      <c r="L223" s="47"/>
      <c r="M223" s="47"/>
      <c r="N223" s="47"/>
      <c r="O223" s="30" t="s">
        <v>153</v>
      </c>
      <c r="P223" s="30"/>
      <c r="Q223" s="31" t="n">
        <f aca="false">R223-O223</f>
        <v>0</v>
      </c>
      <c r="R223" s="30" t="n">
        <f aca="false">R224</f>
        <v>0</v>
      </c>
      <c r="S223" s="30" t="n">
        <f aca="false">S224</f>
        <v>31895.3</v>
      </c>
    </row>
    <row r="224" s="88" customFormat="true" ht="13.5" hidden="false" customHeight="false" outlineLevel="0" collapsed="false">
      <c r="A224" s="85" t="s">
        <v>162</v>
      </c>
      <c r="B224" s="47" t="s">
        <v>56</v>
      </c>
      <c r="C224" s="47" t="s">
        <v>63</v>
      </c>
      <c r="D224" s="47" t="s">
        <v>157</v>
      </c>
      <c r="E224" s="47" t="s">
        <v>171</v>
      </c>
      <c r="F224" s="47" t="s">
        <v>163</v>
      </c>
      <c r="G224" s="47"/>
      <c r="H224" s="47"/>
      <c r="I224" s="47"/>
      <c r="J224" s="47"/>
      <c r="K224" s="47"/>
      <c r="L224" s="47"/>
      <c r="M224" s="47"/>
      <c r="N224" s="47"/>
      <c r="O224" s="30" t="s">
        <v>153</v>
      </c>
      <c r="P224" s="30"/>
      <c r="Q224" s="31" t="n">
        <f aca="false">R224-O224</f>
        <v>0</v>
      </c>
      <c r="R224" s="30" t="n">
        <f aca="false">R225</f>
        <v>0</v>
      </c>
      <c r="S224" s="30" t="n">
        <f aca="false">S225</f>
        <v>31895.3</v>
      </c>
    </row>
    <row r="225" s="88" customFormat="true" ht="25.5" hidden="false" customHeight="false" outlineLevel="0" collapsed="false">
      <c r="A225" s="87" t="s">
        <v>168</v>
      </c>
      <c r="B225" s="39" t="s">
        <v>56</v>
      </c>
      <c r="C225" s="47" t="s">
        <v>63</v>
      </c>
      <c r="D225" s="47" t="s">
        <v>157</v>
      </c>
      <c r="E225" s="47" t="s">
        <v>171</v>
      </c>
      <c r="F225" s="47" t="s">
        <v>169</v>
      </c>
      <c r="G225" s="47"/>
      <c r="H225" s="47"/>
      <c r="I225" s="47"/>
      <c r="J225" s="47"/>
      <c r="K225" s="47"/>
      <c r="L225" s="47"/>
      <c r="M225" s="47"/>
      <c r="N225" s="47"/>
      <c r="O225" s="30" t="s">
        <v>153</v>
      </c>
      <c r="P225" s="30"/>
      <c r="Q225" s="31" t="n">
        <f aca="false">R225-O225</f>
        <v>0</v>
      </c>
      <c r="R225" s="30" t="n">
        <v>0</v>
      </c>
      <c r="S225" s="30" t="n">
        <f aca="false">1834.1+20000+10061.2</f>
        <v>31895.3</v>
      </c>
    </row>
    <row r="226" s="58" customFormat="true" ht="25.5" hidden="false" customHeight="false" outlineLevel="0" collapsed="false">
      <c r="A226" s="57" t="s">
        <v>172</v>
      </c>
      <c r="B226" s="58" t="s">
        <v>56</v>
      </c>
      <c r="C226" s="58" t="s">
        <v>63</v>
      </c>
      <c r="D226" s="58" t="s">
        <v>173</v>
      </c>
      <c r="G226" s="59"/>
      <c r="H226" s="60" t="n">
        <f aca="false">H237+H241+H227</f>
        <v>7810.6</v>
      </c>
      <c r="I226" s="66"/>
      <c r="J226" s="66"/>
      <c r="K226" s="66"/>
      <c r="L226" s="66"/>
      <c r="M226" s="66"/>
      <c r="N226" s="66"/>
      <c r="O226" s="61" t="n">
        <f aca="false">O237+O241+O227</f>
        <v>5423.5</v>
      </c>
      <c r="P226" s="61" t="s">
        <v>26</v>
      </c>
      <c r="Q226" s="62" t="n">
        <f aca="false">R226-O226</f>
        <v>992.4</v>
      </c>
      <c r="R226" s="61" t="n">
        <f aca="false">R237+R241+R227</f>
        <v>6415.9</v>
      </c>
      <c r="S226" s="61" t="n">
        <f aca="false">S237+S241+S227</f>
        <v>11100.5</v>
      </c>
    </row>
    <row r="227" s="32" customFormat="true" ht="17.25" hidden="false" customHeight="true" outlineLevel="0" collapsed="false">
      <c r="A227" s="33" t="s">
        <v>74</v>
      </c>
      <c r="B227" s="34" t="s">
        <v>56</v>
      </c>
      <c r="C227" s="34" t="s">
        <v>63</v>
      </c>
      <c r="D227" s="34" t="s">
        <v>173</v>
      </c>
      <c r="E227" s="34" t="s">
        <v>75</v>
      </c>
      <c r="F227" s="34"/>
      <c r="G227" s="35" t="e">
        <f aca="false">#REF!+#REF!+#REF!+#REF!+#REF!</f>
        <v>#VALUE!</v>
      </c>
      <c r="H227" s="36" t="n">
        <f aca="false">H228</f>
        <v>313.8</v>
      </c>
      <c r="I227" s="29"/>
      <c r="J227" s="29"/>
      <c r="K227" s="29"/>
      <c r="L227" s="29"/>
      <c r="M227" s="29"/>
      <c r="N227" s="29"/>
      <c r="O227" s="44" t="n">
        <f aca="false">O228</f>
        <v>313.8</v>
      </c>
      <c r="P227" s="44" t="s">
        <v>26</v>
      </c>
      <c r="Q227" s="45" t="n">
        <f aca="false">R227-O227</f>
        <v>-313.8</v>
      </c>
      <c r="R227" s="44" t="n">
        <f aca="false">R228</f>
        <v>0</v>
      </c>
      <c r="S227" s="44" t="n">
        <f aca="false">S228</f>
        <v>0</v>
      </c>
    </row>
    <row r="228" s="65" customFormat="true" ht="25.5" hidden="false" customHeight="false" outlineLevel="0" collapsed="false">
      <c r="A228" s="33" t="s">
        <v>78</v>
      </c>
      <c r="B228" s="34" t="s">
        <v>56</v>
      </c>
      <c r="C228" s="47" t="s">
        <v>63</v>
      </c>
      <c r="D228" s="47" t="s">
        <v>173</v>
      </c>
      <c r="E228" s="47" t="s">
        <v>79</v>
      </c>
      <c r="F228" s="53"/>
      <c r="G228" s="27"/>
      <c r="H228" s="36" t="n">
        <f aca="false">H229+H233</f>
        <v>313.8</v>
      </c>
      <c r="I228" s="64"/>
      <c r="J228" s="64"/>
      <c r="K228" s="64"/>
      <c r="L228" s="29"/>
      <c r="M228" s="64"/>
      <c r="N228" s="64"/>
      <c r="O228" s="44" t="n">
        <f aca="false">O229+O233</f>
        <v>313.8</v>
      </c>
      <c r="P228" s="44" t="s">
        <v>26</v>
      </c>
      <c r="Q228" s="45" t="n">
        <f aca="false">R228-O228</f>
        <v>-313.8</v>
      </c>
      <c r="R228" s="44" t="n">
        <f aca="false">R229+R233</f>
        <v>0</v>
      </c>
      <c r="S228" s="44" t="n">
        <f aca="false">S229+S233</f>
        <v>0</v>
      </c>
    </row>
    <row r="229" s="32" customFormat="true" ht="82.5" hidden="false" customHeight="true" outlineLevel="0" collapsed="false">
      <c r="A229" s="37" t="s">
        <v>37</v>
      </c>
      <c r="B229" s="34" t="s">
        <v>56</v>
      </c>
      <c r="C229" s="47" t="s">
        <v>63</v>
      </c>
      <c r="D229" s="47" t="s">
        <v>173</v>
      </c>
      <c r="E229" s="47" t="s">
        <v>79</v>
      </c>
      <c r="F229" s="34" t="s">
        <v>38</v>
      </c>
      <c r="G229" s="35"/>
      <c r="H229" s="36" t="n">
        <f aca="false">H230</f>
        <v>303.8</v>
      </c>
      <c r="I229" s="29"/>
      <c r="J229" s="29"/>
      <c r="K229" s="29"/>
      <c r="L229" s="29"/>
      <c r="M229" s="29"/>
      <c r="N229" s="29"/>
      <c r="O229" s="44" t="n">
        <f aca="false">O230</f>
        <v>303.8</v>
      </c>
      <c r="P229" s="44" t="s">
        <v>26</v>
      </c>
      <c r="Q229" s="45" t="n">
        <f aca="false">R229-O229</f>
        <v>-303.8</v>
      </c>
      <c r="R229" s="44" t="n">
        <f aca="false">R230</f>
        <v>0</v>
      </c>
      <c r="S229" s="44" t="n">
        <f aca="false">S230</f>
        <v>0</v>
      </c>
    </row>
    <row r="230" s="32" customFormat="true" ht="27" hidden="false" customHeight="true" outlineLevel="0" collapsed="false">
      <c r="A230" s="38" t="s">
        <v>39</v>
      </c>
      <c r="B230" s="34" t="s">
        <v>56</v>
      </c>
      <c r="C230" s="47" t="s">
        <v>63</v>
      </c>
      <c r="D230" s="47" t="s">
        <v>173</v>
      </c>
      <c r="E230" s="47" t="s">
        <v>79</v>
      </c>
      <c r="F230" s="34" t="s">
        <v>40</v>
      </c>
      <c r="G230" s="35"/>
      <c r="H230" s="36" t="n">
        <f aca="false">H231+H232</f>
        <v>303.8</v>
      </c>
      <c r="I230" s="29"/>
      <c r="J230" s="29"/>
      <c r="K230" s="29"/>
      <c r="L230" s="29"/>
      <c r="M230" s="29"/>
      <c r="N230" s="29"/>
      <c r="O230" s="44" t="n">
        <f aca="false">O231+O232</f>
        <v>303.8</v>
      </c>
      <c r="P230" s="44" t="s">
        <v>26</v>
      </c>
      <c r="Q230" s="45" t="n">
        <f aca="false">R230-O230</f>
        <v>-303.8</v>
      </c>
      <c r="R230" s="44" t="n">
        <f aca="false">R231+R232</f>
        <v>0</v>
      </c>
      <c r="S230" s="44" t="n">
        <f aca="false">S231+S232</f>
        <v>0</v>
      </c>
    </row>
    <row r="231" s="32" customFormat="true" ht="27.75" hidden="false" customHeight="true" outlineLevel="0" collapsed="false">
      <c r="A231" s="33" t="s">
        <v>41</v>
      </c>
      <c r="B231" s="34" t="s">
        <v>56</v>
      </c>
      <c r="C231" s="47" t="s">
        <v>63</v>
      </c>
      <c r="D231" s="47" t="s">
        <v>173</v>
      </c>
      <c r="E231" s="47" t="s">
        <v>79</v>
      </c>
      <c r="F231" s="34" t="s">
        <v>42</v>
      </c>
      <c r="G231" s="35"/>
      <c r="H231" s="36" t="n">
        <f aca="false">303.8-18.5</f>
        <v>285.3</v>
      </c>
      <c r="I231" s="29"/>
      <c r="J231" s="29"/>
      <c r="K231" s="29"/>
      <c r="L231" s="29"/>
      <c r="M231" s="29"/>
      <c r="N231" s="29"/>
      <c r="O231" s="44" t="n">
        <f aca="false">303.8-18.5</f>
        <v>285.3</v>
      </c>
      <c r="P231" s="44" t="s">
        <v>26</v>
      </c>
      <c r="Q231" s="31" t="n">
        <f aca="false">R231-O231</f>
        <v>-285.3</v>
      </c>
      <c r="R231" s="30" t="n">
        <f aca="false">354.2-354.2</f>
        <v>0</v>
      </c>
      <c r="S231" s="30" t="n">
        <f aca="false">354.2-354.2</f>
        <v>0</v>
      </c>
    </row>
    <row r="232" s="32" customFormat="true" ht="27.75" hidden="false" customHeight="true" outlineLevel="0" collapsed="false">
      <c r="A232" s="33" t="s">
        <v>43</v>
      </c>
      <c r="B232" s="34" t="s">
        <v>56</v>
      </c>
      <c r="C232" s="47" t="s">
        <v>63</v>
      </c>
      <c r="D232" s="47" t="s">
        <v>173</v>
      </c>
      <c r="E232" s="47" t="s">
        <v>79</v>
      </c>
      <c r="F232" s="34" t="s">
        <v>44</v>
      </c>
      <c r="G232" s="35"/>
      <c r="H232" s="36" t="n">
        <v>18.5</v>
      </c>
      <c r="I232" s="29"/>
      <c r="J232" s="29"/>
      <c r="K232" s="29"/>
      <c r="L232" s="29"/>
      <c r="M232" s="29"/>
      <c r="N232" s="29"/>
      <c r="O232" s="44" t="n">
        <v>18.5</v>
      </c>
      <c r="P232" s="44" t="s">
        <v>26</v>
      </c>
      <c r="Q232" s="31" t="n">
        <f aca="false">R232-O232</f>
        <v>-18.5</v>
      </c>
      <c r="R232" s="30" t="n">
        <f aca="false">21.7-21.7</f>
        <v>0</v>
      </c>
      <c r="S232" s="30" t="n">
        <f aca="false">21.7-21.7</f>
        <v>0</v>
      </c>
    </row>
    <row r="233" s="32" customFormat="true" ht="27.75" hidden="false" customHeight="true" outlineLevel="0" collapsed="false">
      <c r="A233" s="37" t="s">
        <v>45</v>
      </c>
      <c r="B233" s="34" t="s">
        <v>56</v>
      </c>
      <c r="C233" s="47" t="s">
        <v>63</v>
      </c>
      <c r="D233" s="47" t="s">
        <v>173</v>
      </c>
      <c r="E233" s="47" t="s">
        <v>79</v>
      </c>
      <c r="F233" s="34" t="s">
        <v>46</v>
      </c>
      <c r="G233" s="35"/>
      <c r="H233" s="36" t="n">
        <f aca="false">H234</f>
        <v>10</v>
      </c>
      <c r="I233" s="29"/>
      <c r="J233" s="29"/>
      <c r="K233" s="29"/>
      <c r="L233" s="29"/>
      <c r="M233" s="29"/>
      <c r="N233" s="29"/>
      <c r="O233" s="44" t="n">
        <f aca="false">O234</f>
        <v>10</v>
      </c>
      <c r="P233" s="44" t="s">
        <v>26</v>
      </c>
      <c r="Q233" s="45" t="n">
        <f aca="false">R233-O233</f>
        <v>-10</v>
      </c>
      <c r="R233" s="44" t="n">
        <f aca="false">R234</f>
        <v>0</v>
      </c>
      <c r="S233" s="44" t="n">
        <f aca="false">S234</f>
        <v>0</v>
      </c>
    </row>
    <row r="234" s="32" customFormat="true" ht="27.75" hidden="false" customHeight="true" outlineLevel="0" collapsed="false">
      <c r="A234" s="38" t="s">
        <v>47</v>
      </c>
      <c r="B234" s="34" t="s">
        <v>56</v>
      </c>
      <c r="C234" s="47" t="s">
        <v>63</v>
      </c>
      <c r="D234" s="47" t="s">
        <v>173</v>
      </c>
      <c r="E234" s="47" t="s">
        <v>79</v>
      </c>
      <c r="F234" s="34" t="s">
        <v>48</v>
      </c>
      <c r="G234" s="35"/>
      <c r="H234" s="36" t="n">
        <f aca="false">H236</f>
        <v>10</v>
      </c>
      <c r="I234" s="29"/>
      <c r="J234" s="29"/>
      <c r="K234" s="29"/>
      <c r="L234" s="29"/>
      <c r="M234" s="29"/>
      <c r="N234" s="29"/>
      <c r="O234" s="44" t="n">
        <f aca="false">O236+O235</f>
        <v>10</v>
      </c>
      <c r="P234" s="44" t="s">
        <v>26</v>
      </c>
      <c r="Q234" s="45" t="n">
        <f aca="false">R234-O234</f>
        <v>-10</v>
      </c>
      <c r="R234" s="44" t="n">
        <f aca="false">R236+R235</f>
        <v>0</v>
      </c>
      <c r="S234" s="44" t="n">
        <f aca="false">S236+S235</f>
        <v>0</v>
      </c>
    </row>
    <row r="235" s="32" customFormat="true" ht="42.75" hidden="false" customHeight="true" outlineLevel="0" collapsed="false">
      <c r="A235" s="33" t="s">
        <v>53</v>
      </c>
      <c r="B235" s="34" t="s">
        <v>56</v>
      </c>
      <c r="C235" s="47" t="s">
        <v>63</v>
      </c>
      <c r="D235" s="47" t="s">
        <v>173</v>
      </c>
      <c r="E235" s="47" t="s">
        <v>79</v>
      </c>
      <c r="F235" s="34" t="s">
        <v>54</v>
      </c>
      <c r="G235" s="35"/>
      <c r="H235" s="36"/>
      <c r="I235" s="29"/>
      <c r="J235" s="29"/>
      <c r="K235" s="29"/>
      <c r="L235" s="29"/>
      <c r="M235" s="29"/>
      <c r="N235" s="29"/>
      <c r="O235" s="44" t="n">
        <v>0</v>
      </c>
      <c r="P235" s="44" t="s">
        <v>26</v>
      </c>
      <c r="Q235" s="45" t="n">
        <f aca="false">R235-O235</f>
        <v>0</v>
      </c>
      <c r="R235" s="44" t="n">
        <f aca="false">4.3-4.3</f>
        <v>0</v>
      </c>
      <c r="S235" s="44" t="n">
        <f aca="false">4.3-4.3</f>
        <v>0</v>
      </c>
    </row>
    <row r="236" s="32" customFormat="true" ht="27.75" hidden="false" customHeight="true" outlineLevel="0" collapsed="false">
      <c r="A236" s="33" t="s">
        <v>49</v>
      </c>
      <c r="B236" s="34" t="s">
        <v>56</v>
      </c>
      <c r="C236" s="47" t="s">
        <v>63</v>
      </c>
      <c r="D236" s="47" t="s">
        <v>173</v>
      </c>
      <c r="E236" s="47" t="s">
        <v>79</v>
      </c>
      <c r="F236" s="34" t="s">
        <v>50</v>
      </c>
      <c r="G236" s="35"/>
      <c r="H236" s="36" t="n">
        <v>10</v>
      </c>
      <c r="I236" s="29"/>
      <c r="J236" s="29"/>
      <c r="K236" s="29"/>
      <c r="L236" s="29"/>
      <c r="M236" s="29"/>
      <c r="N236" s="29"/>
      <c r="O236" s="44" t="n">
        <v>10</v>
      </c>
      <c r="P236" s="44"/>
      <c r="Q236" s="45" t="n">
        <f aca="false">R236-O236</f>
        <v>-10</v>
      </c>
      <c r="R236" s="44" t="n">
        <f aca="false">10-10</f>
        <v>0</v>
      </c>
      <c r="S236" s="44" t="n">
        <f aca="false">10-10</f>
        <v>0</v>
      </c>
    </row>
    <row r="237" s="56" customFormat="true" ht="12.75" hidden="false" customHeight="false" outlineLevel="0" collapsed="false">
      <c r="A237" s="67" t="s">
        <v>129</v>
      </c>
      <c r="B237" s="56" t="s">
        <v>56</v>
      </c>
      <c r="C237" s="56" t="s">
        <v>63</v>
      </c>
      <c r="D237" s="56" t="s">
        <v>173</v>
      </c>
      <c r="E237" s="56" t="s">
        <v>130</v>
      </c>
      <c r="G237" s="68"/>
      <c r="H237" s="69" t="n">
        <f aca="false">H238</f>
        <v>5581.8</v>
      </c>
      <c r="I237" s="70"/>
      <c r="J237" s="70"/>
      <c r="K237" s="70"/>
      <c r="L237" s="70"/>
      <c r="M237" s="70"/>
      <c r="N237" s="70"/>
      <c r="O237" s="30" t="n">
        <f aca="false">O238</f>
        <v>5109.7</v>
      </c>
      <c r="P237" s="30"/>
      <c r="Q237" s="31" t="n">
        <f aca="false">R237-O237</f>
        <v>-713.8</v>
      </c>
      <c r="R237" s="30" t="n">
        <f aca="false">R238</f>
        <v>4395.9</v>
      </c>
      <c r="S237" s="30" t="n">
        <f aca="false">S238</f>
        <v>9080.5</v>
      </c>
    </row>
    <row r="238" s="56" customFormat="true" ht="51" hidden="false" customHeight="false" outlineLevel="0" collapsed="false">
      <c r="A238" s="67" t="s">
        <v>174</v>
      </c>
      <c r="B238" s="56" t="s">
        <v>56</v>
      </c>
      <c r="C238" s="56" t="s">
        <v>63</v>
      </c>
      <c r="D238" s="56" t="s">
        <v>173</v>
      </c>
      <c r="E238" s="56" t="s">
        <v>175</v>
      </c>
      <c r="G238" s="68"/>
      <c r="H238" s="69" t="n">
        <f aca="false">H239</f>
        <v>5581.8</v>
      </c>
      <c r="I238" s="70"/>
      <c r="J238" s="70"/>
      <c r="K238" s="70"/>
      <c r="L238" s="70"/>
      <c r="M238" s="70"/>
      <c r="N238" s="70"/>
      <c r="O238" s="30" t="n">
        <f aca="false">O239</f>
        <v>5109.7</v>
      </c>
      <c r="P238" s="30"/>
      <c r="Q238" s="31" t="n">
        <f aca="false">R238-O238</f>
        <v>-713.8</v>
      </c>
      <c r="R238" s="30" t="n">
        <f aca="false">R239</f>
        <v>4395.9</v>
      </c>
      <c r="S238" s="30" t="n">
        <f aca="false">S239</f>
        <v>9080.5</v>
      </c>
    </row>
    <row r="239" s="56" customFormat="true" ht="12.75" hidden="false" customHeight="false" outlineLevel="0" collapsed="false">
      <c r="A239" s="67" t="s">
        <v>66</v>
      </c>
      <c r="B239" s="56" t="s">
        <v>56</v>
      </c>
      <c r="C239" s="56" t="s">
        <v>63</v>
      </c>
      <c r="D239" s="56" t="s">
        <v>173</v>
      </c>
      <c r="E239" s="56" t="s">
        <v>175</v>
      </c>
      <c r="F239" s="56" t="s">
        <v>67</v>
      </c>
      <c r="G239" s="68"/>
      <c r="H239" s="69" t="n">
        <f aca="false">H240</f>
        <v>5581.8</v>
      </c>
      <c r="I239" s="70"/>
      <c r="J239" s="70"/>
      <c r="K239" s="70"/>
      <c r="L239" s="70"/>
      <c r="M239" s="70"/>
      <c r="N239" s="70"/>
      <c r="O239" s="30" t="n">
        <f aca="false">O240</f>
        <v>5109.7</v>
      </c>
      <c r="P239" s="30"/>
      <c r="Q239" s="31" t="n">
        <f aca="false">R239-O239</f>
        <v>-713.8</v>
      </c>
      <c r="R239" s="30" t="n">
        <f aca="false">R240</f>
        <v>4395.9</v>
      </c>
      <c r="S239" s="30" t="n">
        <f aca="false">S240</f>
        <v>9080.5</v>
      </c>
    </row>
    <row r="240" s="56" customFormat="true" ht="51" hidden="false" customHeight="false" outlineLevel="0" collapsed="false">
      <c r="A240" s="67" t="s">
        <v>149</v>
      </c>
      <c r="B240" s="56" t="s">
        <v>56</v>
      </c>
      <c r="C240" s="56" t="s">
        <v>63</v>
      </c>
      <c r="D240" s="56" t="s">
        <v>173</v>
      </c>
      <c r="E240" s="56" t="s">
        <v>175</v>
      </c>
      <c r="F240" s="56" t="s">
        <v>150</v>
      </c>
      <c r="G240" s="68"/>
      <c r="H240" s="69" t="n">
        <f aca="false">5581.8</f>
        <v>5581.8</v>
      </c>
      <c r="I240" s="70"/>
      <c r="J240" s="70"/>
      <c r="K240" s="70"/>
      <c r="L240" s="70"/>
      <c r="M240" s="70"/>
      <c r="N240" s="70"/>
      <c r="O240" s="30" t="n">
        <f aca="false">5109.7</f>
        <v>5109.7</v>
      </c>
      <c r="P240" s="30"/>
      <c r="Q240" s="31" t="n">
        <f aca="false">R240-O240</f>
        <v>-713.8</v>
      </c>
      <c r="R240" s="30" t="n">
        <v>4395.9</v>
      </c>
      <c r="S240" s="30" t="n">
        <f aca="false">9080.5</f>
        <v>9080.5</v>
      </c>
    </row>
    <row r="241" s="56" customFormat="true" ht="25.5" hidden="false" customHeight="false" outlineLevel="0" collapsed="false">
      <c r="A241" s="67" t="s">
        <v>117</v>
      </c>
      <c r="B241" s="56" t="s">
        <v>56</v>
      </c>
      <c r="C241" s="56" t="s">
        <v>63</v>
      </c>
      <c r="D241" s="56" t="s">
        <v>173</v>
      </c>
      <c r="E241" s="56" t="s">
        <v>118</v>
      </c>
      <c r="G241" s="68"/>
      <c r="H241" s="69" t="n">
        <f aca="false">H242</f>
        <v>1915</v>
      </c>
      <c r="I241" s="70"/>
      <c r="J241" s="70"/>
      <c r="K241" s="70"/>
      <c r="L241" s="70"/>
      <c r="M241" s="70"/>
      <c r="N241" s="70"/>
      <c r="O241" s="30" t="n">
        <f aca="false">O242</f>
        <v>0</v>
      </c>
      <c r="P241" s="30" t="s">
        <v>26</v>
      </c>
      <c r="Q241" s="31" t="n">
        <f aca="false">R241-O241</f>
        <v>2020</v>
      </c>
      <c r="R241" s="30" t="n">
        <f aca="false">R242</f>
        <v>2020</v>
      </c>
      <c r="S241" s="30" t="n">
        <f aca="false">S242</f>
        <v>2020</v>
      </c>
    </row>
    <row r="242" s="56" customFormat="true" ht="38.25" hidden="false" customHeight="false" outlineLevel="0" collapsed="false">
      <c r="A242" s="67" t="s">
        <v>176</v>
      </c>
      <c r="B242" s="56" t="s">
        <v>56</v>
      </c>
      <c r="C242" s="56" t="s">
        <v>63</v>
      </c>
      <c r="D242" s="56" t="s">
        <v>173</v>
      </c>
      <c r="E242" s="56" t="s">
        <v>177</v>
      </c>
      <c r="G242" s="68"/>
      <c r="H242" s="69" t="n">
        <f aca="false">H243+H246</f>
        <v>1915</v>
      </c>
      <c r="I242" s="70"/>
      <c r="J242" s="70"/>
      <c r="K242" s="70"/>
      <c r="L242" s="70"/>
      <c r="M242" s="70"/>
      <c r="N242" s="70"/>
      <c r="O242" s="30" t="n">
        <f aca="false">O243+O246</f>
        <v>0</v>
      </c>
      <c r="P242" s="30" t="s">
        <v>26</v>
      </c>
      <c r="Q242" s="31" t="n">
        <f aca="false">R242-O242</f>
        <v>2020</v>
      </c>
      <c r="R242" s="30" t="n">
        <f aca="false">R243+R246</f>
        <v>2020</v>
      </c>
      <c r="S242" s="30" t="n">
        <f aca="false">S243+S246</f>
        <v>2020</v>
      </c>
    </row>
    <row r="243" s="56" customFormat="true" ht="25.5" hidden="false" customHeight="false" outlineLevel="0" collapsed="false">
      <c r="A243" s="67" t="s">
        <v>142</v>
      </c>
      <c r="B243" s="56" t="s">
        <v>56</v>
      </c>
      <c r="C243" s="56" t="s">
        <v>63</v>
      </c>
      <c r="D243" s="56" t="s">
        <v>173</v>
      </c>
      <c r="E243" s="56" t="s">
        <v>177</v>
      </c>
      <c r="F243" s="56" t="s">
        <v>46</v>
      </c>
      <c r="G243" s="68"/>
      <c r="H243" s="69" t="n">
        <f aca="false">H244</f>
        <v>100</v>
      </c>
      <c r="I243" s="70"/>
      <c r="J243" s="70"/>
      <c r="K243" s="70"/>
      <c r="L243" s="70"/>
      <c r="M243" s="70"/>
      <c r="N243" s="70"/>
      <c r="O243" s="30" t="n">
        <f aca="false">O244</f>
        <v>0</v>
      </c>
      <c r="P243" s="30" t="s">
        <v>26</v>
      </c>
      <c r="Q243" s="31" t="n">
        <f aca="false">R243-O243</f>
        <v>100</v>
      </c>
      <c r="R243" s="30" t="n">
        <f aca="false">R244</f>
        <v>100</v>
      </c>
      <c r="S243" s="30" t="n">
        <f aca="false">S244</f>
        <v>100</v>
      </c>
    </row>
    <row r="244" s="56" customFormat="true" ht="25.5" hidden="false" customHeight="false" outlineLevel="0" collapsed="false">
      <c r="A244" s="67" t="s">
        <v>143</v>
      </c>
      <c r="B244" s="56" t="s">
        <v>56</v>
      </c>
      <c r="C244" s="56" t="s">
        <v>63</v>
      </c>
      <c r="D244" s="56" t="s">
        <v>173</v>
      </c>
      <c r="E244" s="56" t="s">
        <v>177</v>
      </c>
      <c r="F244" s="56" t="s">
        <v>48</v>
      </c>
      <c r="G244" s="68"/>
      <c r="H244" s="69" t="n">
        <f aca="false">H245</f>
        <v>100</v>
      </c>
      <c r="I244" s="70"/>
      <c r="J244" s="70"/>
      <c r="K244" s="70"/>
      <c r="L244" s="70"/>
      <c r="M244" s="70"/>
      <c r="N244" s="70"/>
      <c r="O244" s="30" t="n">
        <f aca="false">O245</f>
        <v>0</v>
      </c>
      <c r="P244" s="30" t="s">
        <v>26</v>
      </c>
      <c r="Q244" s="31" t="n">
        <f aca="false">R244-O244</f>
        <v>100</v>
      </c>
      <c r="R244" s="30" t="n">
        <f aca="false">R245</f>
        <v>100</v>
      </c>
      <c r="S244" s="30" t="n">
        <f aca="false">S245</f>
        <v>100</v>
      </c>
    </row>
    <row r="245" s="56" customFormat="true" ht="25.5" hidden="false" customHeight="false" outlineLevel="0" collapsed="false">
      <c r="A245" s="67" t="s">
        <v>144</v>
      </c>
      <c r="B245" s="56" t="s">
        <v>56</v>
      </c>
      <c r="C245" s="56" t="s">
        <v>63</v>
      </c>
      <c r="D245" s="56" t="s">
        <v>173</v>
      </c>
      <c r="E245" s="56" t="s">
        <v>177</v>
      </c>
      <c r="F245" s="56" t="s">
        <v>50</v>
      </c>
      <c r="G245" s="68"/>
      <c r="H245" s="69" t="n">
        <v>100</v>
      </c>
      <c r="I245" s="70"/>
      <c r="J245" s="70"/>
      <c r="K245" s="70"/>
      <c r="L245" s="70"/>
      <c r="M245" s="70"/>
      <c r="N245" s="70"/>
      <c r="O245" s="30" t="n">
        <v>0</v>
      </c>
      <c r="P245" s="30" t="s">
        <v>26</v>
      </c>
      <c r="Q245" s="31" t="n">
        <f aca="false">R245-O245</f>
        <v>100</v>
      </c>
      <c r="R245" s="30" t="n">
        <v>100</v>
      </c>
      <c r="S245" s="30" t="n">
        <v>100</v>
      </c>
    </row>
    <row r="246" s="56" customFormat="true" ht="12.75" hidden="false" customHeight="false" outlineLevel="0" collapsed="false">
      <c r="A246" s="67" t="s">
        <v>66</v>
      </c>
      <c r="B246" s="56" t="s">
        <v>56</v>
      </c>
      <c r="C246" s="56" t="s">
        <v>63</v>
      </c>
      <c r="D246" s="56" t="s">
        <v>173</v>
      </c>
      <c r="E246" s="56" t="s">
        <v>177</v>
      </c>
      <c r="F246" s="56" t="s">
        <v>67</v>
      </c>
      <c r="G246" s="68"/>
      <c r="H246" s="69" t="n">
        <f aca="false">H247</f>
        <v>1815</v>
      </c>
      <c r="I246" s="70"/>
      <c r="J246" s="70"/>
      <c r="K246" s="70"/>
      <c r="L246" s="70"/>
      <c r="M246" s="70"/>
      <c r="N246" s="70"/>
      <c r="O246" s="30" t="n">
        <f aca="false">O247</f>
        <v>0</v>
      </c>
      <c r="P246" s="30" t="s">
        <v>26</v>
      </c>
      <c r="Q246" s="31" t="n">
        <f aca="false">R246-O246</f>
        <v>1920</v>
      </c>
      <c r="R246" s="30" t="n">
        <f aca="false">R247</f>
        <v>1920</v>
      </c>
      <c r="S246" s="30" t="n">
        <f aca="false">S247</f>
        <v>1920</v>
      </c>
    </row>
    <row r="247" s="56" customFormat="true" ht="51" hidden="false" customHeight="false" outlineLevel="0" collapsed="false">
      <c r="A247" s="67" t="s">
        <v>149</v>
      </c>
      <c r="B247" s="56" t="s">
        <v>56</v>
      </c>
      <c r="C247" s="56" t="s">
        <v>63</v>
      </c>
      <c r="D247" s="56" t="s">
        <v>173</v>
      </c>
      <c r="E247" s="56" t="s">
        <v>177</v>
      </c>
      <c r="F247" s="56" t="s">
        <v>150</v>
      </c>
      <c r="G247" s="68"/>
      <c r="H247" s="69" t="n">
        <v>1815</v>
      </c>
      <c r="I247" s="70"/>
      <c r="J247" s="70"/>
      <c r="K247" s="70"/>
      <c r="L247" s="70"/>
      <c r="M247" s="70"/>
      <c r="N247" s="70"/>
      <c r="O247" s="30" t="n">
        <v>0</v>
      </c>
      <c r="P247" s="30" t="s">
        <v>26</v>
      </c>
      <c r="Q247" s="31" t="n">
        <f aca="false">R247-O247</f>
        <v>1920</v>
      </c>
      <c r="R247" s="30" t="n">
        <f aca="false">1920</f>
        <v>1920</v>
      </c>
      <c r="S247" s="30" t="n">
        <v>1920</v>
      </c>
    </row>
    <row r="248" s="32" customFormat="true" ht="15.75" hidden="false" customHeight="true" outlineLevel="0" collapsed="false">
      <c r="A248" s="25" t="s">
        <v>178</v>
      </c>
      <c r="B248" s="26" t="s">
        <v>56</v>
      </c>
      <c r="C248" s="26" t="s">
        <v>179</v>
      </c>
      <c r="D248" s="26"/>
      <c r="E248" s="26"/>
      <c r="F248" s="26"/>
      <c r="G248" s="27" t="e">
        <f aca="false">G249+G262+G309+G358</f>
        <v>#VALUE!</v>
      </c>
      <c r="H248" s="28" t="n">
        <f aca="false">H249+H255</f>
        <v>690.3</v>
      </c>
      <c r="I248" s="28" t="n">
        <f aca="false">I249+I255</f>
        <v>0</v>
      </c>
      <c r="J248" s="28" t="n">
        <f aca="false">J249+J255</f>
        <v>0</v>
      </c>
      <c r="K248" s="28" t="n">
        <f aca="false">K249+K255</f>
        <v>0</v>
      </c>
      <c r="L248" s="28" t="n">
        <f aca="false">L249+L255</f>
        <v>0</v>
      </c>
      <c r="M248" s="28" t="n">
        <f aca="false">M249+M255</f>
        <v>0</v>
      </c>
      <c r="N248" s="28" t="n">
        <f aca="false">N249+N255</f>
        <v>0</v>
      </c>
      <c r="O248" s="40" t="n">
        <f aca="false">O249+O255</f>
        <v>417.9</v>
      </c>
      <c r="P248" s="40"/>
      <c r="Q248" s="31" t="n">
        <f aca="false">R248-O248</f>
        <v>-417.9</v>
      </c>
      <c r="R248" s="30" t="n">
        <f aca="false">R249+R255</f>
        <v>0</v>
      </c>
      <c r="S248" s="30" t="n">
        <f aca="false">S249+S255</f>
        <v>0</v>
      </c>
    </row>
    <row r="249" s="65" customFormat="true" ht="19.5" hidden="true" customHeight="true" outlineLevel="0" collapsed="false">
      <c r="A249" s="25" t="s">
        <v>180</v>
      </c>
      <c r="B249" s="26" t="s">
        <v>56</v>
      </c>
      <c r="C249" s="26" t="s">
        <v>179</v>
      </c>
      <c r="D249" s="26" t="s">
        <v>28</v>
      </c>
      <c r="E249" s="26"/>
      <c r="F249" s="26"/>
      <c r="G249" s="27" t="e">
        <f aca="false">#REF!+#REF!+#REF!</f>
        <v>#VALUE!</v>
      </c>
      <c r="H249" s="28" t="n">
        <f aca="false">H250</f>
        <v>128.9</v>
      </c>
      <c r="I249" s="28" t="n">
        <f aca="false">I250</f>
        <v>0</v>
      </c>
      <c r="J249" s="28" t="n">
        <f aca="false">J250</f>
        <v>0</v>
      </c>
      <c r="K249" s="28" t="n">
        <f aca="false">K250</f>
        <v>0</v>
      </c>
      <c r="L249" s="28" t="n">
        <f aca="false">L250</f>
        <v>0</v>
      </c>
      <c r="M249" s="28" t="n">
        <f aca="false">M250</f>
        <v>0</v>
      </c>
      <c r="N249" s="28" t="n">
        <f aca="false">N250</f>
        <v>0</v>
      </c>
      <c r="O249" s="40" t="n">
        <f aca="false">O250</f>
        <v>0</v>
      </c>
      <c r="P249" s="40"/>
      <c r="Q249" s="62" t="n">
        <f aca="false">R249-O249</f>
        <v>0</v>
      </c>
      <c r="R249" s="61" t="n">
        <f aca="false">R250</f>
        <v>0</v>
      </c>
      <c r="S249" s="61" t="n">
        <f aca="false">S250</f>
        <v>0</v>
      </c>
    </row>
    <row r="250" s="32" customFormat="true" ht="12.75" hidden="true" customHeight="false" outlineLevel="0" collapsed="false">
      <c r="A250" s="74" t="s">
        <v>129</v>
      </c>
      <c r="B250" s="34" t="s">
        <v>56</v>
      </c>
      <c r="C250" s="34" t="s">
        <v>179</v>
      </c>
      <c r="D250" s="34" t="s">
        <v>28</v>
      </c>
      <c r="E250" s="34" t="s">
        <v>130</v>
      </c>
      <c r="F250" s="34"/>
      <c r="G250" s="35"/>
      <c r="H250" s="36" t="n">
        <f aca="false">H251</f>
        <v>128.9</v>
      </c>
      <c r="I250" s="36" t="n">
        <f aca="false">I251</f>
        <v>0</v>
      </c>
      <c r="J250" s="36" t="n">
        <f aca="false">J251</f>
        <v>0</v>
      </c>
      <c r="K250" s="36" t="n">
        <f aca="false">K251</f>
        <v>0</v>
      </c>
      <c r="L250" s="36" t="n">
        <f aca="false">L251</f>
        <v>0</v>
      </c>
      <c r="M250" s="36" t="n">
        <f aca="false">M251</f>
        <v>0</v>
      </c>
      <c r="N250" s="36" t="n">
        <f aca="false">N251</f>
        <v>0</v>
      </c>
      <c r="O250" s="44" t="n">
        <f aca="false">O251</f>
        <v>0</v>
      </c>
      <c r="P250" s="44"/>
      <c r="Q250" s="31" t="n">
        <f aca="false">R250-O250</f>
        <v>0</v>
      </c>
      <c r="R250" s="30" t="n">
        <f aca="false">R251</f>
        <v>0</v>
      </c>
      <c r="S250" s="30" t="n">
        <f aca="false">S251</f>
        <v>0</v>
      </c>
    </row>
    <row r="251" s="32" customFormat="true" ht="38.25" hidden="true" customHeight="false" outlineLevel="0" collapsed="false">
      <c r="A251" s="89" t="s">
        <v>181</v>
      </c>
      <c r="B251" s="34" t="s">
        <v>56</v>
      </c>
      <c r="C251" s="34" t="s">
        <v>179</v>
      </c>
      <c r="D251" s="34" t="s">
        <v>28</v>
      </c>
      <c r="E251" s="34" t="s">
        <v>182</v>
      </c>
      <c r="F251" s="34"/>
      <c r="G251" s="35"/>
      <c r="H251" s="36" t="n">
        <f aca="false">H252</f>
        <v>128.9</v>
      </c>
      <c r="I251" s="36" t="n">
        <f aca="false">I252</f>
        <v>0</v>
      </c>
      <c r="J251" s="36" t="n">
        <f aca="false">J252</f>
        <v>0</v>
      </c>
      <c r="K251" s="36" t="n">
        <f aca="false">K252</f>
        <v>0</v>
      </c>
      <c r="L251" s="36" t="n">
        <f aca="false">L252</f>
        <v>0</v>
      </c>
      <c r="M251" s="36" t="n">
        <f aca="false">M252</f>
        <v>0</v>
      </c>
      <c r="N251" s="36" t="n">
        <f aca="false">N252</f>
        <v>0</v>
      </c>
      <c r="O251" s="44" t="n">
        <f aca="false">O252</f>
        <v>0</v>
      </c>
      <c r="P251" s="44"/>
      <c r="Q251" s="31" t="n">
        <f aca="false">R251-O251</f>
        <v>0</v>
      </c>
      <c r="R251" s="30" t="n">
        <f aca="false">R252</f>
        <v>0</v>
      </c>
      <c r="S251" s="30" t="n">
        <f aca="false">S252</f>
        <v>0</v>
      </c>
    </row>
    <row r="252" s="32" customFormat="true" ht="26.25" hidden="true" customHeight="true" outlineLevel="0" collapsed="false">
      <c r="A252" s="89" t="s">
        <v>183</v>
      </c>
      <c r="B252" s="34" t="s">
        <v>56</v>
      </c>
      <c r="C252" s="34" t="s">
        <v>179</v>
      </c>
      <c r="D252" s="34" t="s">
        <v>28</v>
      </c>
      <c r="E252" s="34" t="s">
        <v>184</v>
      </c>
      <c r="F252" s="34"/>
      <c r="G252" s="35"/>
      <c r="H252" s="36" t="n">
        <f aca="false">H253</f>
        <v>128.9</v>
      </c>
      <c r="I252" s="36" t="n">
        <f aca="false">I253</f>
        <v>0</v>
      </c>
      <c r="J252" s="36" t="n">
        <f aca="false">J253</f>
        <v>0</v>
      </c>
      <c r="K252" s="36" t="n">
        <f aca="false">K253</f>
        <v>0</v>
      </c>
      <c r="L252" s="36" t="n">
        <f aca="false">L253</f>
        <v>0</v>
      </c>
      <c r="M252" s="36" t="n">
        <f aca="false">M253</f>
        <v>0</v>
      </c>
      <c r="N252" s="36" t="n">
        <f aca="false">N253</f>
        <v>0</v>
      </c>
      <c r="O252" s="44" t="n">
        <f aca="false">O253</f>
        <v>0</v>
      </c>
      <c r="P252" s="44"/>
      <c r="Q252" s="31" t="n">
        <f aca="false">R252-O252</f>
        <v>0</v>
      </c>
      <c r="R252" s="30" t="n">
        <f aca="false">R253</f>
        <v>0</v>
      </c>
      <c r="S252" s="30" t="n">
        <f aca="false">S253</f>
        <v>0</v>
      </c>
    </row>
    <row r="253" s="32" customFormat="true" ht="19.5" hidden="true" customHeight="true" outlineLevel="0" collapsed="false">
      <c r="A253" s="74" t="s">
        <v>162</v>
      </c>
      <c r="B253" s="34" t="s">
        <v>56</v>
      </c>
      <c r="C253" s="34" t="s">
        <v>179</v>
      </c>
      <c r="D253" s="34" t="s">
        <v>28</v>
      </c>
      <c r="E253" s="34" t="s">
        <v>184</v>
      </c>
      <c r="F253" s="34" t="s">
        <v>163</v>
      </c>
      <c r="G253" s="35"/>
      <c r="H253" s="36" t="n">
        <f aca="false">H254</f>
        <v>128.9</v>
      </c>
      <c r="I253" s="36" t="n">
        <f aca="false">I254</f>
        <v>0</v>
      </c>
      <c r="J253" s="36" t="n">
        <f aca="false">J254</f>
        <v>0</v>
      </c>
      <c r="K253" s="36" t="n">
        <f aca="false">K254</f>
        <v>0</v>
      </c>
      <c r="L253" s="36" t="n">
        <f aca="false">L254</f>
        <v>0</v>
      </c>
      <c r="M253" s="36" t="n">
        <f aca="false">M254</f>
        <v>0</v>
      </c>
      <c r="N253" s="36" t="n">
        <f aca="false">N254</f>
        <v>0</v>
      </c>
      <c r="O253" s="44" t="n">
        <f aca="false">O254</f>
        <v>0</v>
      </c>
      <c r="P253" s="44"/>
      <c r="Q253" s="31" t="n">
        <f aca="false">R253-O253</f>
        <v>0</v>
      </c>
      <c r="R253" s="30" t="n">
        <f aca="false">R254</f>
        <v>0</v>
      </c>
      <c r="S253" s="30" t="n">
        <f aca="false">S254</f>
        <v>0</v>
      </c>
    </row>
    <row r="254" s="32" customFormat="true" ht="25.5" hidden="true" customHeight="false" outlineLevel="0" collapsed="false">
      <c r="A254" s="38" t="s">
        <v>168</v>
      </c>
      <c r="B254" s="34" t="s">
        <v>56</v>
      </c>
      <c r="C254" s="34" t="s">
        <v>179</v>
      </c>
      <c r="D254" s="34" t="s">
        <v>28</v>
      </c>
      <c r="E254" s="34" t="s">
        <v>184</v>
      </c>
      <c r="F254" s="34" t="s">
        <v>169</v>
      </c>
      <c r="G254" s="35"/>
      <c r="H254" s="36" t="n">
        <f aca="false">128.9</f>
        <v>128.9</v>
      </c>
      <c r="I254" s="29"/>
      <c r="J254" s="29"/>
      <c r="K254" s="29"/>
      <c r="L254" s="29"/>
      <c r="M254" s="29"/>
      <c r="N254" s="29"/>
      <c r="O254" s="30" t="n">
        <v>0</v>
      </c>
      <c r="P254" s="30"/>
      <c r="Q254" s="31" t="n">
        <f aca="false">R254-O254</f>
        <v>0</v>
      </c>
      <c r="R254" s="30"/>
      <c r="S254" s="30"/>
    </row>
    <row r="255" s="65" customFormat="true" ht="12.75" hidden="false" customHeight="false" outlineLevel="0" collapsed="false">
      <c r="A255" s="25" t="s">
        <v>185</v>
      </c>
      <c r="B255" s="26" t="s">
        <v>56</v>
      </c>
      <c r="C255" s="26" t="s">
        <v>179</v>
      </c>
      <c r="D255" s="26" t="s">
        <v>59</v>
      </c>
      <c r="E255" s="26"/>
      <c r="F255" s="26"/>
      <c r="G255" s="27" t="e">
        <f aca="false">#REF!+#REF!+#REF!+#REF!</f>
        <v>#VALUE!</v>
      </c>
      <c r="H255" s="28" t="n">
        <f aca="false">H256</f>
        <v>561.4</v>
      </c>
      <c r="I255" s="28" t="n">
        <f aca="false">I256</f>
        <v>0</v>
      </c>
      <c r="J255" s="28" t="n">
        <f aca="false">J256</f>
        <v>0</v>
      </c>
      <c r="K255" s="28" t="n">
        <f aca="false">K256</f>
        <v>0</v>
      </c>
      <c r="L255" s="28" t="n">
        <f aca="false">L256</f>
        <v>0</v>
      </c>
      <c r="M255" s="28" t="n">
        <f aca="false">M256</f>
        <v>0</v>
      </c>
      <c r="N255" s="28" t="n">
        <f aca="false">N256</f>
        <v>0</v>
      </c>
      <c r="O255" s="40" t="n">
        <f aca="false">O256</f>
        <v>417.9</v>
      </c>
      <c r="P255" s="40"/>
      <c r="Q255" s="62" t="n">
        <f aca="false">R255-O255</f>
        <v>-417.9</v>
      </c>
      <c r="R255" s="61" t="n">
        <f aca="false">R256</f>
        <v>0</v>
      </c>
      <c r="S255" s="61" t="n">
        <f aca="false">S256</f>
        <v>0</v>
      </c>
    </row>
    <row r="256" s="32" customFormat="true" ht="17.25" hidden="false" customHeight="true" outlineLevel="0" collapsed="false">
      <c r="A256" s="33" t="s">
        <v>129</v>
      </c>
      <c r="B256" s="34" t="s">
        <v>56</v>
      </c>
      <c r="C256" s="34" t="s">
        <v>179</v>
      </c>
      <c r="D256" s="34" t="s">
        <v>59</v>
      </c>
      <c r="E256" s="34" t="n">
        <v>5220000</v>
      </c>
      <c r="F256" s="47"/>
      <c r="G256" s="35"/>
      <c r="H256" s="36" t="n">
        <f aca="false">H257</f>
        <v>561.4</v>
      </c>
      <c r="I256" s="36" t="n">
        <f aca="false">I257</f>
        <v>0</v>
      </c>
      <c r="J256" s="36" t="n">
        <f aca="false">J257</f>
        <v>0</v>
      </c>
      <c r="K256" s="36" t="n">
        <f aca="false">K257</f>
        <v>0</v>
      </c>
      <c r="L256" s="36" t="n">
        <f aca="false">L257</f>
        <v>0</v>
      </c>
      <c r="M256" s="36" t="n">
        <f aca="false">M257</f>
        <v>0</v>
      </c>
      <c r="N256" s="36" t="n">
        <f aca="false">N257</f>
        <v>0</v>
      </c>
      <c r="O256" s="44" t="n">
        <f aca="false">O257</f>
        <v>417.9</v>
      </c>
      <c r="P256" s="44"/>
      <c r="Q256" s="31" t="n">
        <f aca="false">R256-O256</f>
        <v>-417.9</v>
      </c>
      <c r="R256" s="30" t="n">
        <f aca="false">R257</f>
        <v>0</v>
      </c>
      <c r="S256" s="30" t="n">
        <f aca="false">S257</f>
        <v>0</v>
      </c>
    </row>
    <row r="257" s="32" customFormat="true" ht="38.25" hidden="false" customHeight="false" outlineLevel="0" collapsed="false">
      <c r="A257" s="33" t="s">
        <v>186</v>
      </c>
      <c r="B257" s="34" t="s">
        <v>56</v>
      </c>
      <c r="C257" s="34" t="s">
        <v>179</v>
      </c>
      <c r="D257" s="34" t="s">
        <v>59</v>
      </c>
      <c r="E257" s="34" t="n">
        <v>5222600</v>
      </c>
      <c r="F257" s="47"/>
      <c r="G257" s="35"/>
      <c r="H257" s="36" t="n">
        <f aca="false">H258</f>
        <v>561.4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44" t="n">
        <f aca="false">O258</f>
        <v>417.9</v>
      </c>
      <c r="P257" s="44"/>
      <c r="Q257" s="31" t="n">
        <f aca="false">R257-O257</f>
        <v>-417.9</v>
      </c>
      <c r="R257" s="30" t="n">
        <f aca="false">R258</f>
        <v>0</v>
      </c>
      <c r="S257" s="30" t="n">
        <f aca="false">S258</f>
        <v>0</v>
      </c>
    </row>
    <row r="258" s="32" customFormat="true" ht="25.5" hidden="false" customHeight="false" outlineLevel="0" collapsed="false">
      <c r="A258" s="33" t="s">
        <v>187</v>
      </c>
      <c r="B258" s="34" t="s">
        <v>56</v>
      </c>
      <c r="C258" s="34" t="s">
        <v>179</v>
      </c>
      <c r="D258" s="34" t="s">
        <v>59</v>
      </c>
      <c r="E258" s="34" t="n">
        <v>5222601</v>
      </c>
      <c r="F258" s="47"/>
      <c r="G258" s="35"/>
      <c r="H258" s="36" t="n">
        <f aca="false">H259</f>
        <v>561.4</v>
      </c>
      <c r="I258" s="36" t="n">
        <f aca="false">I259</f>
        <v>0</v>
      </c>
      <c r="J258" s="36" t="n">
        <f aca="false">J259</f>
        <v>0</v>
      </c>
      <c r="K258" s="36" t="n">
        <f aca="false">K259</f>
        <v>0</v>
      </c>
      <c r="L258" s="36" t="n">
        <f aca="false">L259</f>
        <v>0</v>
      </c>
      <c r="M258" s="36" t="n">
        <f aca="false">M259</f>
        <v>0</v>
      </c>
      <c r="N258" s="36" t="n">
        <f aca="false">N259</f>
        <v>0</v>
      </c>
      <c r="O258" s="44" t="n">
        <f aca="false">O259</f>
        <v>417.9</v>
      </c>
      <c r="P258" s="44"/>
      <c r="Q258" s="31" t="n">
        <f aca="false">R258-O258</f>
        <v>-417.9</v>
      </c>
      <c r="R258" s="30" t="n">
        <f aca="false">R259</f>
        <v>0</v>
      </c>
      <c r="S258" s="30" t="n">
        <f aca="false">S259</f>
        <v>0</v>
      </c>
    </row>
    <row r="259" s="32" customFormat="true" ht="25.5" hidden="false" customHeight="true" outlineLevel="0" collapsed="false">
      <c r="A259" s="38" t="s">
        <v>168</v>
      </c>
      <c r="B259" s="34" t="s">
        <v>56</v>
      </c>
      <c r="C259" s="34" t="s">
        <v>179</v>
      </c>
      <c r="D259" s="34" t="s">
        <v>59</v>
      </c>
      <c r="E259" s="34" t="n">
        <v>5222601</v>
      </c>
      <c r="F259" s="47" t="s">
        <v>169</v>
      </c>
      <c r="G259" s="35"/>
      <c r="H259" s="36" t="n">
        <f aca="false">561.4</f>
        <v>561.4</v>
      </c>
      <c r="I259" s="29"/>
      <c r="J259" s="29"/>
      <c r="K259" s="29"/>
      <c r="L259" s="29"/>
      <c r="M259" s="29"/>
      <c r="N259" s="29"/>
      <c r="O259" s="30" t="n">
        <f aca="false">417.9</f>
        <v>417.9</v>
      </c>
      <c r="P259" s="30"/>
      <c r="Q259" s="31" t="n">
        <f aca="false">R259-O259</f>
        <v>-417.9</v>
      </c>
      <c r="R259" s="30" t="n">
        <v>0</v>
      </c>
      <c r="S259" s="30" t="n">
        <v>0</v>
      </c>
    </row>
    <row r="260" s="58" customFormat="true" ht="12.75" hidden="false" customHeight="false" outlineLevel="0" collapsed="false">
      <c r="A260" s="57" t="s">
        <v>188</v>
      </c>
      <c r="B260" s="58" t="s">
        <v>56</v>
      </c>
      <c r="C260" s="58" t="s">
        <v>111</v>
      </c>
      <c r="G260" s="59"/>
      <c r="H260" s="60" t="n">
        <f aca="false">H261+H269</f>
        <v>2423.2</v>
      </c>
      <c r="I260" s="66"/>
      <c r="J260" s="66"/>
      <c r="K260" s="66"/>
      <c r="L260" s="66"/>
      <c r="M260" s="66"/>
      <c r="N260" s="66"/>
      <c r="O260" s="61" t="n">
        <f aca="false">O261+O269</f>
        <v>1730</v>
      </c>
      <c r="P260" s="61" t="s">
        <v>26</v>
      </c>
      <c r="Q260" s="62" t="n">
        <f aca="false">R260-O260</f>
        <v>2967.8</v>
      </c>
      <c r="R260" s="61" t="n">
        <f aca="false">R261+R269</f>
        <v>4697.8</v>
      </c>
      <c r="S260" s="61" t="n">
        <f aca="false">S261+S269</f>
        <v>4847.8</v>
      </c>
    </row>
    <row r="261" s="58" customFormat="true" ht="12.75" hidden="false" customHeight="false" outlineLevel="0" collapsed="false">
      <c r="A261" s="57" t="s">
        <v>189</v>
      </c>
      <c r="B261" s="58" t="s">
        <v>56</v>
      </c>
      <c r="C261" s="58" t="s">
        <v>111</v>
      </c>
      <c r="D261" s="58" t="s">
        <v>30</v>
      </c>
      <c r="G261" s="59"/>
      <c r="H261" s="60" t="n">
        <f aca="false">H262+H266</f>
        <v>2423.2</v>
      </c>
      <c r="I261" s="66"/>
      <c r="J261" s="66"/>
      <c r="K261" s="66"/>
      <c r="L261" s="66"/>
      <c r="M261" s="66"/>
      <c r="N261" s="66"/>
      <c r="O261" s="61" t="n">
        <f aca="false">O262+O266</f>
        <v>1730</v>
      </c>
      <c r="P261" s="61" t="s">
        <v>26</v>
      </c>
      <c r="Q261" s="62" t="n">
        <f aca="false">R261-O261</f>
        <v>1113.2</v>
      </c>
      <c r="R261" s="61" t="n">
        <f aca="false">R262+R266</f>
        <v>2843.2</v>
      </c>
      <c r="S261" s="61" t="n">
        <f aca="false">S262+S266</f>
        <v>2993.2</v>
      </c>
    </row>
    <row r="262" s="56" customFormat="true" ht="12.75" hidden="false" customHeight="false" outlineLevel="0" collapsed="false">
      <c r="A262" s="67" t="s">
        <v>129</v>
      </c>
      <c r="B262" s="56" t="s">
        <v>56</v>
      </c>
      <c r="C262" s="56" t="s">
        <v>111</v>
      </c>
      <c r="D262" s="56" t="s">
        <v>30</v>
      </c>
      <c r="E262" s="56" t="s">
        <v>130</v>
      </c>
      <c r="G262" s="68"/>
      <c r="H262" s="69" t="n">
        <f aca="false">H263</f>
        <v>2080</v>
      </c>
      <c r="I262" s="70"/>
      <c r="J262" s="70"/>
      <c r="K262" s="70"/>
      <c r="L262" s="70"/>
      <c r="M262" s="70"/>
      <c r="N262" s="70"/>
      <c r="O262" s="30" t="n">
        <f aca="false">O263</f>
        <v>1730</v>
      </c>
      <c r="P262" s="30" t="s">
        <v>26</v>
      </c>
      <c r="Q262" s="31" t="n">
        <f aca="false">R262-O262</f>
        <v>770</v>
      </c>
      <c r="R262" s="30" t="n">
        <f aca="false">R263</f>
        <v>2500</v>
      </c>
      <c r="S262" s="30" t="n">
        <f aca="false">S263</f>
        <v>2650</v>
      </c>
    </row>
    <row r="263" s="56" customFormat="true" ht="51" hidden="false" customHeight="false" outlineLevel="0" collapsed="false">
      <c r="A263" s="74" t="s">
        <v>190</v>
      </c>
      <c r="B263" s="56" t="s">
        <v>56</v>
      </c>
      <c r="C263" s="56" t="s">
        <v>111</v>
      </c>
      <c r="D263" s="56" t="s">
        <v>30</v>
      </c>
      <c r="E263" s="56" t="s">
        <v>191</v>
      </c>
      <c r="G263" s="68"/>
      <c r="H263" s="69" t="n">
        <f aca="false">H264</f>
        <v>2080</v>
      </c>
      <c r="I263" s="70"/>
      <c r="J263" s="70"/>
      <c r="K263" s="70"/>
      <c r="L263" s="70"/>
      <c r="M263" s="70"/>
      <c r="N263" s="70"/>
      <c r="O263" s="30" t="n">
        <f aca="false">O264</f>
        <v>1730</v>
      </c>
      <c r="P263" s="30" t="s">
        <v>26</v>
      </c>
      <c r="Q263" s="31" t="n">
        <f aca="false">R263-O263</f>
        <v>770</v>
      </c>
      <c r="R263" s="30" t="n">
        <f aca="false">R264</f>
        <v>2500</v>
      </c>
      <c r="S263" s="30" t="n">
        <f aca="false">S264</f>
        <v>2650</v>
      </c>
    </row>
    <row r="264" s="56" customFormat="true" ht="25.5" hidden="false" customHeight="false" outlineLevel="0" collapsed="false">
      <c r="A264" s="74" t="s">
        <v>192</v>
      </c>
      <c r="B264" s="56" t="s">
        <v>56</v>
      </c>
      <c r="C264" s="56" t="s">
        <v>111</v>
      </c>
      <c r="D264" s="56" t="s">
        <v>30</v>
      </c>
      <c r="E264" s="56" t="s">
        <v>193</v>
      </c>
      <c r="G264" s="68"/>
      <c r="H264" s="69" t="n">
        <f aca="false">H265</f>
        <v>2080</v>
      </c>
      <c r="I264" s="70"/>
      <c r="J264" s="70"/>
      <c r="K264" s="70"/>
      <c r="L264" s="70"/>
      <c r="M264" s="70"/>
      <c r="N264" s="70"/>
      <c r="O264" s="30" t="n">
        <f aca="false">O265</f>
        <v>1730</v>
      </c>
      <c r="P264" s="30" t="s">
        <v>26</v>
      </c>
      <c r="Q264" s="31" t="n">
        <f aca="false">R264-O264</f>
        <v>770</v>
      </c>
      <c r="R264" s="30" t="n">
        <f aca="false">R265</f>
        <v>2500</v>
      </c>
      <c r="S264" s="30" t="n">
        <f aca="false">S265</f>
        <v>2650</v>
      </c>
    </row>
    <row r="265" s="56" customFormat="true" ht="25.5" hidden="false" customHeight="false" outlineLevel="0" collapsed="false">
      <c r="A265" s="74" t="s">
        <v>194</v>
      </c>
      <c r="B265" s="56" t="s">
        <v>56</v>
      </c>
      <c r="C265" s="56" t="s">
        <v>111</v>
      </c>
      <c r="D265" s="56" t="s">
        <v>30</v>
      </c>
      <c r="E265" s="56" t="s">
        <v>193</v>
      </c>
      <c r="F265" s="56" t="s">
        <v>195</v>
      </c>
      <c r="G265" s="68"/>
      <c r="H265" s="69" t="n">
        <f aca="false">350+1730</f>
        <v>2080</v>
      </c>
      <c r="I265" s="70"/>
      <c r="J265" s="70"/>
      <c r="K265" s="70"/>
      <c r="L265" s="70"/>
      <c r="M265" s="70"/>
      <c r="N265" s="70"/>
      <c r="O265" s="30" t="n">
        <v>1730</v>
      </c>
      <c r="P265" s="30" t="s">
        <v>26</v>
      </c>
      <c r="Q265" s="31" t="n">
        <f aca="false">R265-O265</f>
        <v>770</v>
      </c>
      <c r="R265" s="44" t="n">
        <f aca="false">770+1730</f>
        <v>2500</v>
      </c>
      <c r="S265" s="44" t="n">
        <f aca="false">920+1730</f>
        <v>2650</v>
      </c>
    </row>
    <row r="266" s="56" customFormat="true" ht="25.5" hidden="false" customHeight="false" outlineLevel="0" collapsed="false">
      <c r="A266" s="33" t="s">
        <v>117</v>
      </c>
      <c r="B266" s="34" t="s">
        <v>56</v>
      </c>
      <c r="C266" s="34" t="s">
        <v>111</v>
      </c>
      <c r="D266" s="34" t="s">
        <v>30</v>
      </c>
      <c r="E266" s="47" t="s">
        <v>118</v>
      </c>
      <c r="F266" s="47"/>
      <c r="G266" s="68"/>
      <c r="H266" s="69" t="n">
        <f aca="false">H267</f>
        <v>343.2</v>
      </c>
      <c r="I266" s="70"/>
      <c r="J266" s="70"/>
      <c r="K266" s="70"/>
      <c r="L266" s="70"/>
      <c r="M266" s="70"/>
      <c r="N266" s="70"/>
      <c r="O266" s="30" t="n">
        <f aca="false">O267</f>
        <v>0</v>
      </c>
      <c r="P266" s="30" t="s">
        <v>26</v>
      </c>
      <c r="Q266" s="31" t="n">
        <f aca="false">R266-O266</f>
        <v>343.2</v>
      </c>
      <c r="R266" s="30" t="n">
        <f aca="false">R267</f>
        <v>343.2</v>
      </c>
      <c r="S266" s="30" t="n">
        <f aca="false">S267</f>
        <v>343.2</v>
      </c>
    </row>
    <row r="267" s="56" customFormat="true" ht="76.5" hidden="false" customHeight="false" outlineLevel="0" collapsed="false">
      <c r="A267" s="33" t="s">
        <v>196</v>
      </c>
      <c r="B267" s="34" t="s">
        <v>56</v>
      </c>
      <c r="C267" s="34" t="s">
        <v>111</v>
      </c>
      <c r="D267" s="34" t="s">
        <v>30</v>
      </c>
      <c r="E267" s="47" t="s">
        <v>197</v>
      </c>
      <c r="F267" s="47"/>
      <c r="G267" s="68"/>
      <c r="H267" s="69" t="n">
        <f aca="false">H268</f>
        <v>343.2</v>
      </c>
      <c r="I267" s="70"/>
      <c r="J267" s="70"/>
      <c r="K267" s="70"/>
      <c r="L267" s="70"/>
      <c r="M267" s="70"/>
      <c r="N267" s="70"/>
      <c r="O267" s="30" t="n">
        <f aca="false">O268</f>
        <v>0</v>
      </c>
      <c r="P267" s="30" t="s">
        <v>26</v>
      </c>
      <c r="Q267" s="31" t="n">
        <f aca="false">R267-O267</f>
        <v>343.2</v>
      </c>
      <c r="R267" s="30" t="n">
        <f aca="false">R268</f>
        <v>343.2</v>
      </c>
      <c r="S267" s="30" t="n">
        <f aca="false">S268</f>
        <v>343.2</v>
      </c>
    </row>
    <row r="268" s="56" customFormat="true" ht="25.5" hidden="false" customHeight="false" outlineLevel="0" collapsed="false">
      <c r="A268" s="67" t="s">
        <v>194</v>
      </c>
      <c r="B268" s="34" t="s">
        <v>56</v>
      </c>
      <c r="C268" s="47" t="s">
        <v>111</v>
      </c>
      <c r="D268" s="47" t="s">
        <v>30</v>
      </c>
      <c r="E268" s="47" t="s">
        <v>197</v>
      </c>
      <c r="F268" s="56" t="s">
        <v>195</v>
      </c>
      <c r="G268" s="68"/>
      <c r="H268" s="69" t="n">
        <f aca="false">343.2</f>
        <v>343.2</v>
      </c>
      <c r="I268" s="70"/>
      <c r="J268" s="70"/>
      <c r="K268" s="70"/>
      <c r="L268" s="70"/>
      <c r="M268" s="70"/>
      <c r="N268" s="70"/>
      <c r="O268" s="30" t="n">
        <f aca="false">0</f>
        <v>0</v>
      </c>
      <c r="P268" s="30" t="s">
        <v>26</v>
      </c>
      <c r="Q268" s="31" t="n">
        <f aca="false">R268-O268</f>
        <v>343.2</v>
      </c>
      <c r="R268" s="44" t="n">
        <f aca="false">343.2</f>
        <v>343.2</v>
      </c>
      <c r="S268" s="44" t="n">
        <f aca="false">343.2</f>
        <v>343.2</v>
      </c>
    </row>
    <row r="269" s="58" customFormat="true" ht="12.75" hidden="false" customHeight="false" outlineLevel="0" collapsed="false">
      <c r="A269" s="57" t="s">
        <v>198</v>
      </c>
      <c r="B269" s="58" t="s">
        <v>56</v>
      </c>
      <c r="C269" s="58" t="s">
        <v>111</v>
      </c>
      <c r="D269" s="58" t="s">
        <v>63</v>
      </c>
      <c r="G269" s="59"/>
      <c r="H269" s="60" t="n">
        <f aca="false">H270</f>
        <v>0</v>
      </c>
      <c r="I269" s="66"/>
      <c r="J269" s="66"/>
      <c r="K269" s="66"/>
      <c r="L269" s="66"/>
      <c r="M269" s="66"/>
      <c r="N269" s="66"/>
      <c r="O269" s="61" t="n">
        <f aca="false">O270</f>
        <v>0</v>
      </c>
      <c r="P269" s="61"/>
      <c r="Q269" s="62" t="n">
        <f aca="false">R269-O269</f>
        <v>1854.6</v>
      </c>
      <c r="R269" s="61" t="n">
        <f aca="false">R270</f>
        <v>1854.6</v>
      </c>
      <c r="S269" s="61" t="n">
        <f aca="false">S270</f>
        <v>1854.6</v>
      </c>
    </row>
    <row r="270" s="56" customFormat="true" ht="12.75" hidden="false" customHeight="false" outlineLevel="0" collapsed="false">
      <c r="A270" s="67" t="s">
        <v>199</v>
      </c>
      <c r="B270" s="56" t="s">
        <v>56</v>
      </c>
      <c r="C270" s="56" t="s">
        <v>111</v>
      </c>
      <c r="D270" s="56" t="s">
        <v>63</v>
      </c>
      <c r="E270" s="56" t="s">
        <v>200</v>
      </c>
      <c r="G270" s="68"/>
      <c r="H270" s="69" t="n">
        <f aca="false">H271</f>
        <v>0</v>
      </c>
      <c r="I270" s="70"/>
      <c r="J270" s="70"/>
      <c r="K270" s="70"/>
      <c r="L270" s="70"/>
      <c r="M270" s="70"/>
      <c r="N270" s="70"/>
      <c r="O270" s="30" t="n">
        <f aca="false">O271</f>
        <v>0</v>
      </c>
      <c r="P270" s="30"/>
      <c r="Q270" s="31" t="n">
        <f aca="false">R270-O270</f>
        <v>1854.6</v>
      </c>
      <c r="R270" s="30" t="n">
        <f aca="false">R271</f>
        <v>1854.6</v>
      </c>
      <c r="S270" s="30" t="n">
        <f aca="false">S271</f>
        <v>1854.6</v>
      </c>
    </row>
    <row r="271" s="56" customFormat="true" ht="114.75" hidden="false" customHeight="false" outlineLevel="0" collapsed="false">
      <c r="A271" s="90" t="s">
        <v>201</v>
      </c>
      <c r="B271" s="56" t="s">
        <v>56</v>
      </c>
      <c r="C271" s="56" t="s">
        <v>111</v>
      </c>
      <c r="D271" s="56" t="s">
        <v>63</v>
      </c>
      <c r="E271" s="56" t="s">
        <v>202</v>
      </c>
      <c r="G271" s="68"/>
      <c r="H271" s="69" t="n">
        <f aca="false">H272</f>
        <v>0</v>
      </c>
      <c r="I271" s="70"/>
      <c r="J271" s="70"/>
      <c r="K271" s="70"/>
      <c r="L271" s="70"/>
      <c r="M271" s="70"/>
      <c r="N271" s="70"/>
      <c r="O271" s="30" t="n">
        <f aca="false">O272</f>
        <v>0</v>
      </c>
      <c r="P271" s="30"/>
      <c r="Q271" s="31" t="n">
        <f aca="false">R271-O271</f>
        <v>1854.6</v>
      </c>
      <c r="R271" s="30" t="n">
        <f aca="false">R272</f>
        <v>1854.6</v>
      </c>
      <c r="S271" s="30" t="n">
        <f aca="false">S272</f>
        <v>1854.6</v>
      </c>
    </row>
    <row r="272" s="56" customFormat="true" ht="25.5" hidden="false" customHeight="false" outlineLevel="0" collapsed="false">
      <c r="A272" s="67" t="s">
        <v>203</v>
      </c>
      <c r="B272" s="56" t="s">
        <v>56</v>
      </c>
      <c r="C272" s="56" t="s">
        <v>111</v>
      </c>
      <c r="D272" s="56" t="s">
        <v>63</v>
      </c>
      <c r="E272" s="56" t="s">
        <v>202</v>
      </c>
      <c r="F272" s="56" t="s">
        <v>204</v>
      </c>
      <c r="G272" s="68"/>
      <c r="H272" s="69" t="n">
        <f aca="false">0</f>
        <v>0</v>
      </c>
      <c r="I272" s="70"/>
      <c r="J272" s="70"/>
      <c r="K272" s="70"/>
      <c r="L272" s="70"/>
      <c r="M272" s="70"/>
      <c r="N272" s="70"/>
      <c r="O272" s="30" t="n">
        <f aca="false">0</f>
        <v>0</v>
      </c>
      <c r="P272" s="30" t="s">
        <v>26</v>
      </c>
      <c r="Q272" s="31" t="n">
        <f aca="false">R272-O272</f>
        <v>1854.6</v>
      </c>
      <c r="R272" s="30" t="n">
        <v>1854.6</v>
      </c>
      <c r="S272" s="30" t="n">
        <v>1854.6</v>
      </c>
    </row>
    <row r="273" s="65" customFormat="true" ht="25.5" hidden="false" customHeight="false" outlineLevel="0" collapsed="false">
      <c r="A273" s="25" t="s">
        <v>205</v>
      </c>
      <c r="B273" s="26" t="s">
        <v>206</v>
      </c>
      <c r="C273" s="26"/>
      <c r="D273" s="26"/>
      <c r="E273" s="26"/>
      <c r="F273" s="26"/>
      <c r="G273" s="27" t="e">
        <f aca="false">G274+#REF!+#REF!</f>
        <v>#VALUE!</v>
      </c>
      <c r="H273" s="28" t="n">
        <f aca="false">H274+H302+H324+H355</f>
        <v>197163.1</v>
      </c>
      <c r="I273" s="46"/>
      <c r="J273" s="64"/>
      <c r="K273" s="64"/>
      <c r="L273" s="64"/>
      <c r="M273" s="64"/>
      <c r="N273" s="64"/>
      <c r="O273" s="61" t="n">
        <f aca="false">O274+O302+O324+O355</f>
        <v>222983.6</v>
      </c>
      <c r="P273" s="61"/>
      <c r="Q273" s="62" t="n">
        <f aca="false">R273-O273</f>
        <v>-47061.3</v>
      </c>
      <c r="R273" s="61" t="n">
        <f aca="false">R274+R302+R324+R355</f>
        <v>175922.3</v>
      </c>
      <c r="S273" s="61" t="n">
        <f aca="false">S274+S302+S324+S355</f>
        <v>181618.3</v>
      </c>
    </row>
    <row r="274" s="65" customFormat="true" ht="12.75" hidden="false" customHeight="false" outlineLevel="0" collapsed="false">
      <c r="A274" s="25" t="s">
        <v>27</v>
      </c>
      <c r="B274" s="26" t="s">
        <v>206</v>
      </c>
      <c r="C274" s="26" t="s">
        <v>28</v>
      </c>
      <c r="D274" s="26"/>
      <c r="E274" s="26"/>
      <c r="F274" s="26"/>
      <c r="G274" s="27" t="e">
        <f aca="false">G275+#REF!+#REF!</f>
        <v>#VALUE!</v>
      </c>
      <c r="H274" s="28" t="n">
        <f aca="false">H275+H291+H300</f>
        <v>47895.5</v>
      </c>
      <c r="I274" s="46"/>
      <c r="J274" s="64"/>
      <c r="K274" s="64"/>
      <c r="L274" s="64"/>
      <c r="M274" s="64"/>
      <c r="N274" s="64"/>
      <c r="O274" s="61" t="n">
        <f aca="false">O275+O300+O291</f>
        <v>80554.7</v>
      </c>
      <c r="P274" s="61"/>
      <c r="Q274" s="62" t="n">
        <f aca="false">R274-O274</f>
        <v>-38559</v>
      </c>
      <c r="R274" s="61" t="n">
        <f aca="false">R275+R300+R291</f>
        <v>41995.7</v>
      </c>
      <c r="S274" s="61" t="n">
        <f aca="false">S275+S300+S291</f>
        <v>77996.9</v>
      </c>
    </row>
    <row r="275" s="32" customFormat="true" ht="51" hidden="false" customHeight="false" outlineLevel="0" collapsed="false">
      <c r="A275" s="25" t="s">
        <v>207</v>
      </c>
      <c r="B275" s="26" t="s">
        <v>206</v>
      </c>
      <c r="C275" s="26" t="s">
        <v>28</v>
      </c>
      <c r="D275" s="26" t="s">
        <v>208</v>
      </c>
      <c r="E275" s="26"/>
      <c r="F275" s="26"/>
      <c r="G275" s="27" t="n">
        <f aca="false">G276</f>
        <v>6056.5</v>
      </c>
      <c r="H275" s="28" t="n">
        <f aca="false">H276</f>
        <v>8495.5</v>
      </c>
      <c r="I275" s="29"/>
      <c r="J275" s="29"/>
      <c r="K275" s="29"/>
      <c r="L275" s="29"/>
      <c r="M275" s="29"/>
      <c r="N275" s="29"/>
      <c r="O275" s="61" t="n">
        <f aca="false">O276</f>
        <v>8554.7</v>
      </c>
      <c r="P275" s="61" t="s">
        <v>26</v>
      </c>
      <c r="Q275" s="62" t="n">
        <f aca="false">R275-O275</f>
        <v>2941</v>
      </c>
      <c r="R275" s="61" t="n">
        <f aca="false">R276</f>
        <v>11495.7</v>
      </c>
      <c r="S275" s="61" t="n">
        <f aca="false">S276</f>
        <v>11496.9</v>
      </c>
    </row>
    <row r="276" s="32" customFormat="true" ht="63.75" hidden="false" customHeight="false" outlineLevel="0" collapsed="false">
      <c r="A276" s="33" t="s">
        <v>31</v>
      </c>
      <c r="B276" s="34" t="s">
        <v>206</v>
      </c>
      <c r="C276" s="34" t="s">
        <v>28</v>
      </c>
      <c r="D276" s="34" t="s">
        <v>208</v>
      </c>
      <c r="E276" s="34" t="s">
        <v>32</v>
      </c>
      <c r="F276" s="34"/>
      <c r="G276" s="35" t="n">
        <f aca="false">G277</f>
        <v>6056.5</v>
      </c>
      <c r="H276" s="36" t="n">
        <f aca="false">H277</f>
        <v>8495.5</v>
      </c>
      <c r="I276" s="29"/>
      <c r="J276" s="29"/>
      <c r="K276" s="29"/>
      <c r="L276" s="29"/>
      <c r="M276" s="29"/>
      <c r="N276" s="29"/>
      <c r="O276" s="30" t="n">
        <f aca="false">O277</f>
        <v>8554.7</v>
      </c>
      <c r="P276" s="30" t="s">
        <v>26</v>
      </c>
      <c r="Q276" s="31" t="n">
        <f aca="false">R276-O276</f>
        <v>2941</v>
      </c>
      <c r="R276" s="30" t="n">
        <f aca="false">R277</f>
        <v>11495.7</v>
      </c>
      <c r="S276" s="30" t="n">
        <f aca="false">S277</f>
        <v>11496.9</v>
      </c>
    </row>
    <row r="277" s="32" customFormat="true" ht="12.75" hidden="false" customHeight="false" outlineLevel="0" collapsed="false">
      <c r="A277" s="33" t="s">
        <v>51</v>
      </c>
      <c r="B277" s="34" t="s">
        <v>206</v>
      </c>
      <c r="C277" s="34" t="s">
        <v>28</v>
      </c>
      <c r="D277" s="34" t="s">
        <v>208</v>
      </c>
      <c r="E277" s="34" t="s">
        <v>52</v>
      </c>
      <c r="F277" s="34"/>
      <c r="G277" s="35" t="n">
        <f aca="false">G278</f>
        <v>6056.5</v>
      </c>
      <c r="H277" s="36" t="n">
        <f aca="false">H279+H283+H287</f>
        <v>8495.5</v>
      </c>
      <c r="I277" s="29"/>
      <c r="J277" s="29"/>
      <c r="K277" s="29"/>
      <c r="L277" s="29"/>
      <c r="M277" s="29"/>
      <c r="N277" s="29"/>
      <c r="O277" s="30" t="n">
        <f aca="false">O279+O283+O287</f>
        <v>8554.7</v>
      </c>
      <c r="P277" s="30" t="s">
        <v>26</v>
      </c>
      <c r="Q277" s="31" t="n">
        <f aca="false">R277-O277</f>
        <v>2941</v>
      </c>
      <c r="R277" s="30" t="n">
        <f aca="false">R279+R283+R287</f>
        <v>11495.7</v>
      </c>
      <c r="S277" s="30" t="n">
        <f aca="false">S279+S283+S287</f>
        <v>11496.9</v>
      </c>
    </row>
    <row r="278" s="32" customFormat="true" ht="25.5" hidden="true" customHeight="false" outlineLevel="0" collapsed="false">
      <c r="A278" s="33" t="s">
        <v>35</v>
      </c>
      <c r="B278" s="34" t="s">
        <v>206</v>
      </c>
      <c r="C278" s="34" t="s">
        <v>28</v>
      </c>
      <c r="D278" s="34" t="s">
        <v>208</v>
      </c>
      <c r="E278" s="34" t="s">
        <v>52</v>
      </c>
      <c r="F278" s="34" t="s">
        <v>36</v>
      </c>
      <c r="G278" s="35" t="n">
        <v>6056.5</v>
      </c>
      <c r="H278" s="36"/>
      <c r="I278" s="29"/>
      <c r="J278" s="29"/>
      <c r="K278" s="29"/>
      <c r="L278" s="29"/>
      <c r="M278" s="29"/>
      <c r="N278" s="29"/>
      <c r="O278" s="30"/>
      <c r="P278" s="30" t="s">
        <v>26</v>
      </c>
      <c r="Q278" s="31" t="n">
        <f aca="false">R278-O278</f>
        <v>0</v>
      </c>
      <c r="R278" s="30"/>
      <c r="S278" s="30"/>
    </row>
    <row r="279" s="32" customFormat="true" ht="82.5" hidden="false" customHeight="true" outlineLevel="0" collapsed="false">
      <c r="A279" s="37" t="s">
        <v>37</v>
      </c>
      <c r="B279" s="34" t="s">
        <v>206</v>
      </c>
      <c r="C279" s="34" t="s">
        <v>28</v>
      </c>
      <c r="D279" s="34" t="s">
        <v>208</v>
      </c>
      <c r="E279" s="34" t="s">
        <v>52</v>
      </c>
      <c r="F279" s="34" t="s">
        <v>38</v>
      </c>
      <c r="G279" s="35"/>
      <c r="H279" s="36" t="n">
        <f aca="false">H280</f>
        <v>7311.4</v>
      </c>
      <c r="I279" s="29"/>
      <c r="J279" s="29"/>
      <c r="K279" s="29"/>
      <c r="L279" s="29"/>
      <c r="M279" s="29"/>
      <c r="N279" s="29"/>
      <c r="O279" s="30" t="n">
        <f aca="false">O280</f>
        <v>7311.4</v>
      </c>
      <c r="P279" s="30" t="s">
        <v>26</v>
      </c>
      <c r="Q279" s="31" t="n">
        <f aca="false">R279-O279</f>
        <v>2863.4</v>
      </c>
      <c r="R279" s="30" t="n">
        <f aca="false">R280</f>
        <v>10174.8</v>
      </c>
      <c r="S279" s="30" t="n">
        <f aca="false">S280</f>
        <v>10174.8</v>
      </c>
    </row>
    <row r="280" s="32" customFormat="true" ht="27" hidden="false" customHeight="true" outlineLevel="0" collapsed="false">
      <c r="A280" s="38" t="s">
        <v>39</v>
      </c>
      <c r="B280" s="34" t="s">
        <v>206</v>
      </c>
      <c r="C280" s="34" t="s">
        <v>28</v>
      </c>
      <c r="D280" s="34" t="s">
        <v>208</v>
      </c>
      <c r="E280" s="34" t="s">
        <v>52</v>
      </c>
      <c r="F280" s="34" t="s">
        <v>40</v>
      </c>
      <c r="G280" s="35"/>
      <c r="H280" s="36" t="n">
        <f aca="false">H281+H282</f>
        <v>7311.4</v>
      </c>
      <c r="I280" s="29"/>
      <c r="J280" s="29"/>
      <c r="K280" s="29"/>
      <c r="L280" s="29"/>
      <c r="M280" s="29"/>
      <c r="N280" s="29"/>
      <c r="O280" s="30" t="n">
        <f aca="false">O281+O282</f>
        <v>7311.4</v>
      </c>
      <c r="P280" s="30" t="s">
        <v>26</v>
      </c>
      <c r="Q280" s="31" t="n">
        <f aca="false">R280-O280</f>
        <v>2863.4</v>
      </c>
      <c r="R280" s="30" t="n">
        <f aca="false">R281+R282</f>
        <v>10174.8</v>
      </c>
      <c r="S280" s="30" t="n">
        <f aca="false">S281+S282</f>
        <v>10174.8</v>
      </c>
    </row>
    <row r="281" s="32" customFormat="true" ht="27.75" hidden="false" customHeight="true" outlineLevel="0" collapsed="false">
      <c r="A281" s="33" t="s">
        <v>41</v>
      </c>
      <c r="B281" s="34" t="s">
        <v>206</v>
      </c>
      <c r="C281" s="34" t="s">
        <v>28</v>
      </c>
      <c r="D281" s="34" t="s">
        <v>208</v>
      </c>
      <c r="E281" s="34" t="s">
        <v>52</v>
      </c>
      <c r="F281" s="34" t="s">
        <v>42</v>
      </c>
      <c r="G281" s="35"/>
      <c r="H281" s="36" t="n">
        <f aca="false">7052.4+259-409</f>
        <v>6902.4</v>
      </c>
      <c r="I281" s="29"/>
      <c r="J281" s="29"/>
      <c r="K281" s="29"/>
      <c r="L281" s="29"/>
      <c r="M281" s="29"/>
      <c r="N281" s="29"/>
      <c r="O281" s="30" t="n">
        <f aca="false">7052.4+259-409</f>
        <v>6902.4</v>
      </c>
      <c r="P281" s="30" t="s">
        <v>26</v>
      </c>
      <c r="Q281" s="31" t="n">
        <f aca="false">R281-O281</f>
        <v>2850.5</v>
      </c>
      <c r="R281" s="30" t="n">
        <v>9752.9</v>
      </c>
      <c r="S281" s="30" t="n">
        <v>9752.9</v>
      </c>
    </row>
    <row r="282" s="32" customFormat="true" ht="27.75" hidden="false" customHeight="true" outlineLevel="0" collapsed="false">
      <c r="A282" s="33" t="s">
        <v>43</v>
      </c>
      <c r="B282" s="34" t="s">
        <v>206</v>
      </c>
      <c r="C282" s="34" t="s">
        <v>28</v>
      </c>
      <c r="D282" s="34" t="s">
        <v>208</v>
      </c>
      <c r="E282" s="34" t="s">
        <v>52</v>
      </c>
      <c r="F282" s="34" t="s">
        <v>44</v>
      </c>
      <c r="G282" s="35"/>
      <c r="H282" s="36" t="n">
        <v>409</v>
      </c>
      <c r="I282" s="29"/>
      <c r="J282" s="29"/>
      <c r="K282" s="29"/>
      <c r="L282" s="29"/>
      <c r="M282" s="29"/>
      <c r="N282" s="29"/>
      <c r="O282" s="30" t="n">
        <v>409</v>
      </c>
      <c r="P282" s="30" t="s">
        <v>26</v>
      </c>
      <c r="Q282" s="31" t="n">
        <f aca="false">R282-O282</f>
        <v>12.9</v>
      </c>
      <c r="R282" s="30" t="n">
        <v>421.9</v>
      </c>
      <c r="S282" s="30" t="n">
        <v>421.9</v>
      </c>
    </row>
    <row r="283" s="32" customFormat="true" ht="27.75" hidden="false" customHeight="true" outlineLevel="0" collapsed="false">
      <c r="A283" s="37" t="s">
        <v>45</v>
      </c>
      <c r="B283" s="34" t="s">
        <v>206</v>
      </c>
      <c r="C283" s="34" t="s">
        <v>28</v>
      </c>
      <c r="D283" s="34" t="s">
        <v>208</v>
      </c>
      <c r="E283" s="34" t="s">
        <v>52</v>
      </c>
      <c r="F283" s="34" t="s">
        <v>46</v>
      </c>
      <c r="G283" s="35"/>
      <c r="H283" s="36" t="n">
        <f aca="false">H284</f>
        <v>1182.4</v>
      </c>
      <c r="I283" s="29"/>
      <c r="J283" s="29"/>
      <c r="K283" s="29"/>
      <c r="L283" s="29"/>
      <c r="M283" s="29"/>
      <c r="N283" s="29"/>
      <c r="O283" s="30" t="n">
        <f aca="false">O284</f>
        <v>1241.5</v>
      </c>
      <c r="P283" s="30" t="s">
        <v>26</v>
      </c>
      <c r="Q283" s="31" t="n">
        <f aca="false">R283-O283</f>
        <v>55.8000000000002</v>
      </c>
      <c r="R283" s="30" t="n">
        <f aca="false">R284</f>
        <v>1297.3</v>
      </c>
      <c r="S283" s="30" t="n">
        <f aca="false">S284</f>
        <v>1298.5</v>
      </c>
    </row>
    <row r="284" s="32" customFormat="true" ht="27.75" hidden="false" customHeight="true" outlineLevel="0" collapsed="false">
      <c r="A284" s="38" t="s">
        <v>47</v>
      </c>
      <c r="B284" s="34" t="s">
        <v>206</v>
      </c>
      <c r="C284" s="34" t="s">
        <v>28</v>
      </c>
      <c r="D284" s="34" t="s">
        <v>208</v>
      </c>
      <c r="E284" s="34" t="s">
        <v>52</v>
      </c>
      <c r="F284" s="34" t="s">
        <v>48</v>
      </c>
      <c r="G284" s="35"/>
      <c r="H284" s="36" t="n">
        <f aca="false">H285+H286</f>
        <v>1182.4</v>
      </c>
      <c r="I284" s="29"/>
      <c r="J284" s="29"/>
      <c r="K284" s="29"/>
      <c r="L284" s="29"/>
      <c r="M284" s="29"/>
      <c r="N284" s="29"/>
      <c r="O284" s="30" t="n">
        <f aca="false">O285+O286</f>
        <v>1241.5</v>
      </c>
      <c r="P284" s="30" t="s">
        <v>26</v>
      </c>
      <c r="Q284" s="31" t="n">
        <f aca="false">R284-O284</f>
        <v>55.8000000000002</v>
      </c>
      <c r="R284" s="30" t="n">
        <f aca="false">R285+R286</f>
        <v>1297.3</v>
      </c>
      <c r="S284" s="30" t="n">
        <f aca="false">S285+S286</f>
        <v>1298.5</v>
      </c>
    </row>
    <row r="285" s="32" customFormat="true" ht="39.75" hidden="false" customHeight="true" outlineLevel="0" collapsed="false">
      <c r="A285" s="33" t="s">
        <v>53</v>
      </c>
      <c r="B285" s="34" t="s">
        <v>25</v>
      </c>
      <c r="C285" s="34" t="s">
        <v>28</v>
      </c>
      <c r="D285" s="34" t="s">
        <v>208</v>
      </c>
      <c r="E285" s="34" t="s">
        <v>52</v>
      </c>
      <c r="F285" s="34" t="s">
        <v>54</v>
      </c>
      <c r="G285" s="35"/>
      <c r="H285" s="36" t="n">
        <v>211</v>
      </c>
      <c r="I285" s="29"/>
      <c r="J285" s="29"/>
      <c r="K285" s="29"/>
      <c r="L285" s="29"/>
      <c r="M285" s="29"/>
      <c r="N285" s="29"/>
      <c r="O285" s="30" t="n">
        <v>221.6</v>
      </c>
      <c r="P285" s="30" t="s">
        <v>26</v>
      </c>
      <c r="Q285" s="31" t="n">
        <f aca="false">R285-O285</f>
        <v>33.8</v>
      </c>
      <c r="R285" s="30" t="n">
        <v>255.4</v>
      </c>
      <c r="S285" s="30" t="n">
        <v>254</v>
      </c>
    </row>
    <row r="286" s="32" customFormat="true" ht="27.75" hidden="false" customHeight="true" outlineLevel="0" collapsed="false">
      <c r="A286" s="33" t="s">
        <v>49</v>
      </c>
      <c r="B286" s="34" t="s">
        <v>206</v>
      </c>
      <c r="C286" s="34" t="s">
        <v>28</v>
      </c>
      <c r="D286" s="34" t="s">
        <v>208</v>
      </c>
      <c r="E286" s="34" t="s">
        <v>52</v>
      </c>
      <c r="F286" s="34" t="s">
        <v>50</v>
      </c>
      <c r="G286" s="35"/>
      <c r="H286" s="36" t="n">
        <f aca="false">947.8+22.4+1.2</f>
        <v>971.4</v>
      </c>
      <c r="I286" s="29"/>
      <c r="J286" s="29"/>
      <c r="K286" s="29"/>
      <c r="L286" s="29"/>
      <c r="M286" s="29"/>
      <c r="N286" s="29"/>
      <c r="O286" s="30" t="n">
        <f aca="false">995.1+22.4+2.4</f>
        <v>1019.9</v>
      </c>
      <c r="P286" s="30" t="s">
        <v>26</v>
      </c>
      <c r="Q286" s="31" t="n">
        <f aca="false">R286-O286</f>
        <v>22.0000000000001</v>
      </c>
      <c r="R286" s="30" t="n">
        <v>1041.9</v>
      </c>
      <c r="S286" s="30" t="n">
        <v>1044.5</v>
      </c>
    </row>
    <row r="287" s="32" customFormat="true" ht="12.75" hidden="false" customHeight="false" outlineLevel="0" collapsed="false">
      <c r="A287" s="37" t="s">
        <v>66</v>
      </c>
      <c r="B287" s="34" t="s">
        <v>206</v>
      </c>
      <c r="C287" s="34" t="s">
        <v>28</v>
      </c>
      <c r="D287" s="34" t="s">
        <v>208</v>
      </c>
      <c r="E287" s="34" t="s">
        <v>52</v>
      </c>
      <c r="F287" s="34" t="s">
        <v>67</v>
      </c>
      <c r="G287" s="35"/>
      <c r="H287" s="36" t="n">
        <f aca="false">H288</f>
        <v>1.7</v>
      </c>
      <c r="I287" s="29"/>
      <c r="J287" s="29"/>
      <c r="K287" s="29"/>
      <c r="L287" s="29"/>
      <c r="M287" s="29"/>
      <c r="N287" s="29"/>
      <c r="O287" s="30" t="n">
        <f aca="false">O288</f>
        <v>1.8</v>
      </c>
      <c r="P287" s="30" t="s">
        <v>26</v>
      </c>
      <c r="Q287" s="31" t="n">
        <f aca="false">R287-O287</f>
        <v>21.8</v>
      </c>
      <c r="R287" s="30" t="n">
        <f aca="false">R288</f>
        <v>23.6</v>
      </c>
      <c r="S287" s="30" t="n">
        <f aca="false">S288</f>
        <v>23.6</v>
      </c>
    </row>
    <row r="288" s="32" customFormat="true" ht="12.75" hidden="false" customHeight="false" outlineLevel="0" collapsed="false">
      <c r="A288" s="37" t="s">
        <v>68</v>
      </c>
      <c r="B288" s="34" t="s">
        <v>206</v>
      </c>
      <c r="C288" s="34" t="s">
        <v>28</v>
      </c>
      <c r="D288" s="34" t="s">
        <v>208</v>
      </c>
      <c r="E288" s="34" t="s">
        <v>52</v>
      </c>
      <c r="F288" s="34" t="s">
        <v>69</v>
      </c>
      <c r="G288" s="35"/>
      <c r="H288" s="36" t="n">
        <f aca="false">H290</f>
        <v>1.7</v>
      </c>
      <c r="I288" s="29"/>
      <c r="J288" s="29"/>
      <c r="K288" s="29"/>
      <c r="L288" s="29"/>
      <c r="M288" s="29"/>
      <c r="N288" s="29"/>
      <c r="O288" s="30" t="n">
        <f aca="false">O290+O289</f>
        <v>1.8</v>
      </c>
      <c r="P288" s="30" t="s">
        <v>26</v>
      </c>
      <c r="Q288" s="31" t="n">
        <f aca="false">R288-O288</f>
        <v>21.8</v>
      </c>
      <c r="R288" s="30" t="n">
        <f aca="false">R290+R289</f>
        <v>23.6</v>
      </c>
      <c r="S288" s="30" t="n">
        <f aca="false">S290+S289</f>
        <v>23.6</v>
      </c>
    </row>
    <row r="289" s="32" customFormat="true" ht="25.5" hidden="false" customHeight="false" outlineLevel="0" collapsed="false">
      <c r="A289" s="37" t="s">
        <v>70</v>
      </c>
      <c r="B289" s="34" t="s">
        <v>206</v>
      </c>
      <c r="C289" s="34" t="s">
        <v>28</v>
      </c>
      <c r="D289" s="34" t="s">
        <v>208</v>
      </c>
      <c r="E289" s="34" t="s">
        <v>52</v>
      </c>
      <c r="F289" s="34" t="s">
        <v>71</v>
      </c>
      <c r="G289" s="35"/>
      <c r="H289" s="36"/>
      <c r="I289" s="29"/>
      <c r="J289" s="29"/>
      <c r="K289" s="29"/>
      <c r="L289" s="29"/>
      <c r="M289" s="29"/>
      <c r="N289" s="29"/>
      <c r="O289" s="30" t="n">
        <v>0</v>
      </c>
      <c r="P289" s="30" t="s">
        <v>26</v>
      </c>
      <c r="Q289" s="31" t="n">
        <f aca="false">R289-O289</f>
        <v>21.9</v>
      </c>
      <c r="R289" s="30" t="n">
        <v>21.9</v>
      </c>
      <c r="S289" s="30" t="n">
        <v>21.9</v>
      </c>
    </row>
    <row r="290" s="32" customFormat="true" ht="26.25" hidden="false" customHeight="true" outlineLevel="0" collapsed="false">
      <c r="A290" s="38" t="s">
        <v>72</v>
      </c>
      <c r="B290" s="34" t="s">
        <v>206</v>
      </c>
      <c r="C290" s="34" t="s">
        <v>28</v>
      </c>
      <c r="D290" s="34" t="s">
        <v>208</v>
      </c>
      <c r="E290" s="34" t="s">
        <v>52</v>
      </c>
      <c r="F290" s="34" t="s">
        <v>73</v>
      </c>
      <c r="G290" s="35"/>
      <c r="H290" s="36" t="n">
        <v>1.7</v>
      </c>
      <c r="I290" s="29"/>
      <c r="J290" s="29"/>
      <c r="K290" s="29"/>
      <c r="L290" s="29"/>
      <c r="M290" s="29"/>
      <c r="N290" s="29"/>
      <c r="O290" s="30" t="n">
        <v>1.8</v>
      </c>
      <c r="P290" s="30"/>
      <c r="Q290" s="31" t="n">
        <f aca="false">R290-O290</f>
        <v>-0.1</v>
      </c>
      <c r="R290" s="30" t="n">
        <v>1.7</v>
      </c>
      <c r="S290" s="30" t="n">
        <v>1.7</v>
      </c>
    </row>
    <row r="291" s="32" customFormat="true" ht="12.75" hidden="false" customHeight="false" outlineLevel="0" collapsed="false">
      <c r="A291" s="91" t="s">
        <v>209</v>
      </c>
      <c r="B291" s="34" t="s">
        <v>206</v>
      </c>
      <c r="C291" s="34" t="s">
        <v>28</v>
      </c>
      <c r="D291" s="34" t="s">
        <v>210</v>
      </c>
      <c r="E291" s="34"/>
      <c r="F291" s="34"/>
      <c r="G291" s="35"/>
      <c r="H291" s="36" t="n">
        <f aca="false">H296</f>
        <v>10000</v>
      </c>
      <c r="I291" s="29"/>
      <c r="J291" s="29"/>
      <c r="K291" s="29"/>
      <c r="L291" s="29"/>
      <c r="M291" s="29"/>
      <c r="N291" s="29"/>
      <c r="O291" s="30" t="n">
        <f aca="false">O296</f>
        <v>10000</v>
      </c>
      <c r="P291" s="30"/>
      <c r="Q291" s="31" t="n">
        <f aca="false">R291-O291</f>
        <v>-10000</v>
      </c>
      <c r="R291" s="30" t="n">
        <f aca="false">R296</f>
        <v>0</v>
      </c>
      <c r="S291" s="30" t="n">
        <f aca="false">S296</f>
        <v>0</v>
      </c>
    </row>
    <row r="292" s="32" customFormat="true" ht="12.75" hidden="true" customHeight="false" outlineLevel="0" collapsed="false">
      <c r="A292" s="92" t="s">
        <v>211</v>
      </c>
      <c r="B292" s="34" t="s">
        <v>206</v>
      </c>
      <c r="C292" s="34" t="s">
        <v>28</v>
      </c>
      <c r="D292" s="34" t="s">
        <v>173</v>
      </c>
      <c r="E292" s="34" t="s">
        <v>212</v>
      </c>
      <c r="F292" s="34"/>
      <c r="G292" s="35"/>
      <c r="H292" s="36" t="n">
        <f aca="false">H293+H297+H296</f>
        <v>20000</v>
      </c>
      <c r="I292" s="29"/>
      <c r="J292" s="29"/>
      <c r="K292" s="29"/>
      <c r="L292" s="29"/>
      <c r="M292" s="29"/>
      <c r="N292" s="29"/>
      <c r="O292" s="30"/>
      <c r="P292" s="30"/>
      <c r="Q292" s="31" t="n">
        <f aca="false">R292-O292</f>
        <v>0</v>
      </c>
      <c r="R292" s="30"/>
      <c r="S292" s="30"/>
    </row>
    <row r="293" s="32" customFormat="true" ht="12.75" hidden="true" customHeight="false" outlineLevel="0" collapsed="false">
      <c r="A293" s="92" t="s">
        <v>213</v>
      </c>
      <c r="B293" s="34" t="s">
        <v>206</v>
      </c>
      <c r="C293" s="34" t="s">
        <v>28</v>
      </c>
      <c r="D293" s="34" t="s">
        <v>179</v>
      </c>
      <c r="E293" s="34" t="s">
        <v>214</v>
      </c>
      <c r="F293" s="34"/>
      <c r="G293" s="35"/>
      <c r="H293" s="36" t="n">
        <f aca="false">H294+H295</f>
        <v>0</v>
      </c>
      <c r="I293" s="29"/>
      <c r="J293" s="29"/>
      <c r="K293" s="29"/>
      <c r="L293" s="29"/>
      <c r="M293" s="29"/>
      <c r="N293" s="29"/>
      <c r="O293" s="30"/>
      <c r="P293" s="30"/>
      <c r="Q293" s="31" t="n">
        <f aca="false">R293-O293</f>
        <v>0</v>
      </c>
      <c r="R293" s="30"/>
      <c r="S293" s="30"/>
    </row>
    <row r="294" s="32" customFormat="true" ht="12.75" hidden="true" customHeight="false" outlineLevel="0" collapsed="false">
      <c r="A294" s="92" t="s">
        <v>215</v>
      </c>
      <c r="B294" s="34" t="s">
        <v>206</v>
      </c>
      <c r="C294" s="34" t="s">
        <v>28</v>
      </c>
      <c r="D294" s="34" t="s">
        <v>179</v>
      </c>
      <c r="E294" s="34" t="s">
        <v>214</v>
      </c>
      <c r="F294" s="34" t="s">
        <v>36</v>
      </c>
      <c r="G294" s="35"/>
      <c r="H294" s="36" t="n">
        <f aca="false">3438.9-3438.9</f>
        <v>0</v>
      </c>
      <c r="I294" s="29"/>
      <c r="J294" s="29"/>
      <c r="K294" s="29"/>
      <c r="L294" s="29"/>
      <c r="M294" s="29"/>
      <c r="N294" s="29"/>
      <c r="O294" s="30"/>
      <c r="P294" s="30"/>
      <c r="Q294" s="31" t="n">
        <f aca="false">R294-O294</f>
        <v>0</v>
      </c>
      <c r="R294" s="30"/>
      <c r="S294" s="30"/>
    </row>
    <row r="295" s="32" customFormat="true" ht="25.5" hidden="true" customHeight="false" outlineLevel="0" collapsed="false">
      <c r="A295" s="33" t="s">
        <v>35</v>
      </c>
      <c r="B295" s="34" t="s">
        <v>206</v>
      </c>
      <c r="C295" s="34" t="s">
        <v>28</v>
      </c>
      <c r="D295" s="34" t="s">
        <v>179</v>
      </c>
      <c r="E295" s="34" t="s">
        <v>214</v>
      </c>
      <c r="F295" s="34" t="s">
        <v>80</v>
      </c>
      <c r="G295" s="35"/>
      <c r="H295" s="36"/>
      <c r="I295" s="29"/>
      <c r="J295" s="29"/>
      <c r="K295" s="29"/>
      <c r="L295" s="29"/>
      <c r="M295" s="29"/>
      <c r="N295" s="29"/>
      <c r="O295" s="30"/>
      <c r="P295" s="30"/>
      <c r="Q295" s="31" t="n">
        <f aca="false">R295-O295</f>
        <v>0</v>
      </c>
      <c r="R295" s="30"/>
      <c r="S295" s="30"/>
    </row>
    <row r="296" s="32" customFormat="true" ht="12.75" hidden="false" customHeight="false" outlineLevel="0" collapsed="false">
      <c r="A296" s="92" t="s">
        <v>211</v>
      </c>
      <c r="B296" s="34" t="s">
        <v>206</v>
      </c>
      <c r="C296" s="34" t="s">
        <v>28</v>
      </c>
      <c r="D296" s="34" t="s">
        <v>210</v>
      </c>
      <c r="E296" s="48" t="s">
        <v>216</v>
      </c>
      <c r="F296" s="34"/>
      <c r="G296" s="35"/>
      <c r="H296" s="36" t="n">
        <f aca="false">H297</f>
        <v>10000</v>
      </c>
      <c r="I296" s="29"/>
      <c r="J296" s="29"/>
      <c r="K296" s="29"/>
      <c r="L296" s="29"/>
      <c r="M296" s="29"/>
      <c r="N296" s="29"/>
      <c r="O296" s="30" t="n">
        <f aca="false">O297</f>
        <v>10000</v>
      </c>
      <c r="P296" s="30"/>
      <c r="Q296" s="31" t="n">
        <f aca="false">R296-O296</f>
        <v>-10000</v>
      </c>
      <c r="R296" s="30" t="n">
        <f aca="false">R297</f>
        <v>0</v>
      </c>
      <c r="S296" s="30" t="n">
        <f aca="false">S297</f>
        <v>0</v>
      </c>
    </row>
    <row r="297" s="32" customFormat="true" ht="12.75" hidden="false" customHeight="false" outlineLevel="0" collapsed="false">
      <c r="A297" s="92" t="s">
        <v>213</v>
      </c>
      <c r="B297" s="34" t="s">
        <v>206</v>
      </c>
      <c r="C297" s="34" t="s">
        <v>28</v>
      </c>
      <c r="D297" s="34" t="s">
        <v>210</v>
      </c>
      <c r="E297" s="48" t="s">
        <v>217</v>
      </c>
      <c r="F297" s="34"/>
      <c r="G297" s="35"/>
      <c r="H297" s="36" t="n">
        <f aca="false">H298</f>
        <v>10000</v>
      </c>
      <c r="I297" s="29"/>
      <c r="J297" s="29"/>
      <c r="K297" s="29"/>
      <c r="L297" s="29"/>
      <c r="M297" s="29"/>
      <c r="N297" s="29"/>
      <c r="O297" s="30" t="n">
        <f aca="false">O298</f>
        <v>10000</v>
      </c>
      <c r="P297" s="30"/>
      <c r="Q297" s="31" t="n">
        <f aca="false">R297-O297</f>
        <v>-10000</v>
      </c>
      <c r="R297" s="30" t="n">
        <f aca="false">R298</f>
        <v>0</v>
      </c>
      <c r="S297" s="30" t="n">
        <f aca="false">S298</f>
        <v>0</v>
      </c>
    </row>
    <row r="298" s="32" customFormat="true" ht="12.75" hidden="false" customHeight="false" outlineLevel="0" collapsed="false">
      <c r="A298" s="87" t="s">
        <v>66</v>
      </c>
      <c r="B298" s="34" t="s">
        <v>206</v>
      </c>
      <c r="C298" s="34" t="s">
        <v>28</v>
      </c>
      <c r="D298" s="34" t="s">
        <v>210</v>
      </c>
      <c r="E298" s="48" t="s">
        <v>217</v>
      </c>
      <c r="F298" s="34" t="s">
        <v>67</v>
      </c>
      <c r="G298" s="35"/>
      <c r="H298" s="36" t="n">
        <f aca="false">H299</f>
        <v>10000</v>
      </c>
      <c r="I298" s="29"/>
      <c r="J298" s="29"/>
      <c r="K298" s="29"/>
      <c r="L298" s="29"/>
      <c r="M298" s="29"/>
      <c r="N298" s="29"/>
      <c r="O298" s="30" t="n">
        <f aca="false">O299</f>
        <v>10000</v>
      </c>
      <c r="P298" s="30"/>
      <c r="Q298" s="31" t="n">
        <f aca="false">R298-O298</f>
        <v>-10000</v>
      </c>
      <c r="R298" s="30" t="n">
        <f aca="false">R299</f>
        <v>0</v>
      </c>
      <c r="S298" s="30" t="n">
        <f aca="false">S299</f>
        <v>0</v>
      </c>
    </row>
    <row r="299" s="32" customFormat="true" ht="12.75" hidden="false" customHeight="false" outlineLevel="0" collapsed="false">
      <c r="A299" s="33" t="s">
        <v>218</v>
      </c>
      <c r="B299" s="34" t="s">
        <v>206</v>
      </c>
      <c r="C299" s="34" t="s">
        <v>28</v>
      </c>
      <c r="D299" s="34" t="s">
        <v>210</v>
      </c>
      <c r="E299" s="48" t="s">
        <v>217</v>
      </c>
      <c r="F299" s="47" t="s">
        <v>219</v>
      </c>
      <c r="G299" s="35"/>
      <c r="H299" s="36" t="n">
        <v>10000</v>
      </c>
      <c r="I299" s="29"/>
      <c r="J299" s="29"/>
      <c r="K299" s="29"/>
      <c r="L299" s="29"/>
      <c r="M299" s="29"/>
      <c r="N299" s="29"/>
      <c r="O299" s="30" t="n">
        <v>10000</v>
      </c>
      <c r="P299" s="30"/>
      <c r="Q299" s="31" t="n">
        <f aca="false">R299-O299</f>
        <v>-10000</v>
      </c>
      <c r="R299" s="30" t="n">
        <v>0</v>
      </c>
      <c r="S299" s="30" t="n">
        <v>0</v>
      </c>
    </row>
    <row r="300" s="32" customFormat="true" ht="12.75" hidden="false" customHeight="false" outlineLevel="0" collapsed="false">
      <c r="A300" s="33" t="s">
        <v>220</v>
      </c>
      <c r="B300" s="34" t="s">
        <v>206</v>
      </c>
      <c r="C300" s="34" t="s">
        <v>28</v>
      </c>
      <c r="D300" s="34" t="s">
        <v>100</v>
      </c>
      <c r="E300" s="48" t="s">
        <v>221</v>
      </c>
      <c r="F300" s="34"/>
      <c r="G300" s="35"/>
      <c r="H300" s="36" t="n">
        <f aca="false">H301</f>
        <v>29400</v>
      </c>
      <c r="I300" s="29"/>
      <c r="J300" s="29"/>
      <c r="K300" s="29"/>
      <c r="L300" s="29"/>
      <c r="M300" s="29"/>
      <c r="N300" s="29"/>
      <c r="O300" s="30" t="n">
        <f aca="false">O301</f>
        <v>62000</v>
      </c>
      <c r="P300" s="30"/>
      <c r="Q300" s="31" t="n">
        <f aca="false">R300-O300</f>
        <v>-31500</v>
      </c>
      <c r="R300" s="30" t="n">
        <f aca="false">R301</f>
        <v>30500</v>
      </c>
      <c r="S300" s="30" t="n">
        <f aca="false">S301</f>
        <v>66500</v>
      </c>
    </row>
    <row r="301" s="32" customFormat="true" ht="12.75" hidden="false" customHeight="false" outlineLevel="0" collapsed="false">
      <c r="A301" s="33" t="s">
        <v>222</v>
      </c>
      <c r="B301" s="34" t="s">
        <v>206</v>
      </c>
      <c r="C301" s="34" t="s">
        <v>28</v>
      </c>
      <c r="D301" s="34" t="s">
        <v>100</v>
      </c>
      <c r="E301" s="48" t="s">
        <v>221</v>
      </c>
      <c r="F301" s="34" t="s">
        <v>223</v>
      </c>
      <c r="G301" s="35"/>
      <c r="H301" s="36" t="n">
        <v>29400</v>
      </c>
      <c r="I301" s="29"/>
      <c r="J301" s="29"/>
      <c r="K301" s="29"/>
      <c r="L301" s="29"/>
      <c r="M301" s="29"/>
      <c r="N301" s="29"/>
      <c r="O301" s="30" t="n">
        <v>62000</v>
      </c>
      <c r="P301" s="30"/>
      <c r="Q301" s="31" t="n">
        <f aca="false">R301-O301</f>
        <v>-31500</v>
      </c>
      <c r="R301" s="30" t="n">
        <f aca="false">30500</f>
        <v>30500</v>
      </c>
      <c r="S301" s="30" t="n">
        <v>66500</v>
      </c>
    </row>
    <row r="302" s="58" customFormat="true" ht="12.75" hidden="false" customHeight="false" outlineLevel="0" collapsed="false">
      <c r="A302" s="57" t="s">
        <v>135</v>
      </c>
      <c r="B302" s="58" t="s">
        <v>206</v>
      </c>
      <c r="C302" s="58" t="s">
        <v>63</v>
      </c>
      <c r="G302" s="59"/>
      <c r="H302" s="60" t="n">
        <f aca="false">H303+H316</f>
        <v>66373.3</v>
      </c>
      <c r="I302" s="60" t="n">
        <f aca="false">I303+I316</f>
        <v>0</v>
      </c>
      <c r="J302" s="60" t="n">
        <f aca="false">J303+J316</f>
        <v>0</v>
      </c>
      <c r="K302" s="60" t="n">
        <f aca="false">K303+K316</f>
        <v>0</v>
      </c>
      <c r="L302" s="60" t="n">
        <f aca="false">L303+L316</f>
        <v>0</v>
      </c>
      <c r="M302" s="60" t="n">
        <f aca="false">M303+M316</f>
        <v>0</v>
      </c>
      <c r="N302" s="60" t="n">
        <f aca="false">N303+N316</f>
        <v>0</v>
      </c>
      <c r="O302" s="61" t="n">
        <f aca="false">O303+O316</f>
        <v>61517.8</v>
      </c>
      <c r="P302" s="61"/>
      <c r="Q302" s="62" t="n">
        <f aca="false">R302-O302</f>
        <v>-8818</v>
      </c>
      <c r="R302" s="61" t="n">
        <f aca="false">R303+R316</f>
        <v>52699.8</v>
      </c>
      <c r="S302" s="61" t="n">
        <f aca="false">S303+S316</f>
        <v>42729.4</v>
      </c>
    </row>
    <row r="303" s="58" customFormat="true" ht="12.75" hidden="false" customHeight="false" outlineLevel="0" collapsed="false">
      <c r="A303" s="57" t="s">
        <v>224</v>
      </c>
      <c r="B303" s="58" t="s">
        <v>206</v>
      </c>
      <c r="C303" s="58" t="s">
        <v>63</v>
      </c>
      <c r="D303" s="58" t="s">
        <v>208</v>
      </c>
      <c r="G303" s="59"/>
      <c r="H303" s="60" t="n">
        <f aca="false">H304</f>
        <v>3850</v>
      </c>
      <c r="I303" s="66"/>
      <c r="J303" s="66"/>
      <c r="K303" s="66"/>
      <c r="L303" s="66"/>
      <c r="M303" s="66"/>
      <c r="N303" s="66"/>
      <c r="O303" s="61" t="n">
        <f aca="false">O304</f>
        <v>4300</v>
      </c>
      <c r="P303" s="61"/>
      <c r="Q303" s="62" t="n">
        <f aca="false">R303-O303</f>
        <v>-3750</v>
      </c>
      <c r="R303" s="61" t="n">
        <f aca="false">R304</f>
        <v>550</v>
      </c>
      <c r="S303" s="61" t="n">
        <f aca="false">S304</f>
        <v>0</v>
      </c>
    </row>
    <row r="304" s="56" customFormat="true" ht="12.75" hidden="false" customHeight="false" outlineLevel="0" collapsed="false">
      <c r="A304" s="67" t="s">
        <v>129</v>
      </c>
      <c r="B304" s="56" t="s">
        <v>206</v>
      </c>
      <c r="C304" s="56" t="s">
        <v>63</v>
      </c>
      <c r="D304" s="56" t="s">
        <v>208</v>
      </c>
      <c r="E304" s="56" t="s">
        <v>130</v>
      </c>
      <c r="G304" s="68"/>
      <c r="H304" s="69" t="n">
        <f aca="false">H305+H310</f>
        <v>3850</v>
      </c>
      <c r="I304" s="70"/>
      <c r="J304" s="70"/>
      <c r="K304" s="70"/>
      <c r="L304" s="70"/>
      <c r="M304" s="70"/>
      <c r="N304" s="70"/>
      <c r="O304" s="30" t="n">
        <f aca="false">O305+O310+O312</f>
        <v>4300</v>
      </c>
      <c r="P304" s="30"/>
      <c r="Q304" s="31" t="n">
        <f aca="false">R304-O304</f>
        <v>-3750</v>
      </c>
      <c r="R304" s="30" t="n">
        <f aca="false">R305+R310+R312</f>
        <v>550</v>
      </c>
      <c r="S304" s="30" t="n">
        <f aca="false">S305+S310+S312</f>
        <v>0</v>
      </c>
    </row>
    <row r="305" s="56" customFormat="true" ht="51" hidden="false" customHeight="false" outlineLevel="0" collapsed="false">
      <c r="A305" s="67" t="s">
        <v>225</v>
      </c>
      <c r="B305" s="56" t="s">
        <v>206</v>
      </c>
      <c r="C305" s="56" t="s">
        <v>63</v>
      </c>
      <c r="D305" s="56" t="s">
        <v>208</v>
      </c>
      <c r="E305" s="56" t="s">
        <v>226</v>
      </c>
      <c r="G305" s="68"/>
      <c r="H305" s="69" t="n">
        <f aca="false">H306</f>
        <v>3850</v>
      </c>
      <c r="I305" s="70"/>
      <c r="J305" s="70"/>
      <c r="K305" s="70"/>
      <c r="L305" s="70"/>
      <c r="M305" s="70"/>
      <c r="N305" s="70"/>
      <c r="O305" s="30" t="n">
        <f aca="false">O306</f>
        <v>300</v>
      </c>
      <c r="P305" s="30"/>
      <c r="Q305" s="31" t="n">
        <f aca="false">R305-O305</f>
        <v>-300</v>
      </c>
      <c r="R305" s="30" t="n">
        <f aca="false">R306</f>
        <v>0</v>
      </c>
      <c r="S305" s="30" t="n">
        <f aca="false">S306</f>
        <v>0</v>
      </c>
    </row>
    <row r="306" s="56" customFormat="true" ht="51" hidden="false" customHeight="false" outlineLevel="0" collapsed="false">
      <c r="A306" s="67" t="s">
        <v>227</v>
      </c>
      <c r="B306" s="56" t="s">
        <v>206</v>
      </c>
      <c r="C306" s="56" t="s">
        <v>63</v>
      </c>
      <c r="D306" s="56" t="s">
        <v>208</v>
      </c>
      <c r="E306" s="56" t="s">
        <v>228</v>
      </c>
      <c r="G306" s="68"/>
      <c r="H306" s="69" t="n">
        <f aca="false">H307</f>
        <v>3850</v>
      </c>
      <c r="I306" s="70"/>
      <c r="J306" s="70"/>
      <c r="K306" s="70"/>
      <c r="L306" s="70"/>
      <c r="M306" s="70"/>
      <c r="N306" s="70"/>
      <c r="O306" s="30" t="n">
        <f aca="false">O307</f>
        <v>300</v>
      </c>
      <c r="P306" s="30"/>
      <c r="Q306" s="31" t="n">
        <f aca="false">R306-O306</f>
        <v>-300</v>
      </c>
      <c r="R306" s="30" t="n">
        <f aca="false">R307</f>
        <v>0</v>
      </c>
      <c r="S306" s="30" t="n">
        <f aca="false">S307</f>
        <v>0</v>
      </c>
    </row>
    <row r="307" s="56" customFormat="true" ht="12.75" hidden="false" customHeight="false" outlineLevel="0" collapsed="false">
      <c r="A307" s="67" t="s">
        <v>74</v>
      </c>
      <c r="B307" s="56" t="s">
        <v>206</v>
      </c>
      <c r="C307" s="56" t="s">
        <v>63</v>
      </c>
      <c r="D307" s="56" t="s">
        <v>208</v>
      </c>
      <c r="E307" s="56" t="s">
        <v>228</v>
      </c>
      <c r="F307" s="56" t="s">
        <v>36</v>
      </c>
      <c r="G307" s="68"/>
      <c r="H307" s="69" t="n">
        <f aca="false">H308</f>
        <v>3850</v>
      </c>
      <c r="I307" s="70"/>
      <c r="J307" s="70"/>
      <c r="K307" s="70"/>
      <c r="L307" s="70"/>
      <c r="M307" s="70"/>
      <c r="N307" s="70"/>
      <c r="O307" s="30" t="n">
        <f aca="false">O308</f>
        <v>300</v>
      </c>
      <c r="P307" s="30"/>
      <c r="Q307" s="31" t="n">
        <f aca="false">R307-O307</f>
        <v>-300</v>
      </c>
      <c r="R307" s="30" t="n">
        <f aca="false">R308</f>
        <v>0</v>
      </c>
      <c r="S307" s="30" t="n">
        <f aca="false">S308</f>
        <v>0</v>
      </c>
    </row>
    <row r="308" s="56" customFormat="true" ht="12.75" hidden="false" customHeight="false" outlineLevel="0" collapsed="false">
      <c r="A308" s="67" t="s">
        <v>229</v>
      </c>
      <c r="B308" s="56" t="s">
        <v>206</v>
      </c>
      <c r="C308" s="56" t="s">
        <v>63</v>
      </c>
      <c r="D308" s="56" t="s">
        <v>208</v>
      </c>
      <c r="E308" s="56" t="s">
        <v>228</v>
      </c>
      <c r="F308" s="56" t="s">
        <v>230</v>
      </c>
      <c r="G308" s="68"/>
      <c r="H308" s="69" t="n">
        <f aca="false">H309</f>
        <v>3850</v>
      </c>
      <c r="I308" s="70"/>
      <c r="J308" s="70"/>
      <c r="K308" s="70"/>
      <c r="L308" s="70"/>
      <c r="M308" s="70"/>
      <c r="N308" s="70"/>
      <c r="O308" s="30" t="n">
        <f aca="false">O309</f>
        <v>300</v>
      </c>
      <c r="P308" s="30"/>
      <c r="Q308" s="31" t="n">
        <f aca="false">R308-O308</f>
        <v>-300</v>
      </c>
      <c r="R308" s="30" t="n">
        <f aca="false">R309</f>
        <v>0</v>
      </c>
      <c r="S308" s="30" t="n">
        <f aca="false">S309</f>
        <v>0</v>
      </c>
    </row>
    <row r="309" s="56" customFormat="true" ht="51" hidden="false" customHeight="false" outlineLevel="0" collapsed="false">
      <c r="A309" s="67" t="s">
        <v>231</v>
      </c>
      <c r="B309" s="56" t="s">
        <v>206</v>
      </c>
      <c r="C309" s="56" t="s">
        <v>63</v>
      </c>
      <c r="D309" s="56" t="s">
        <v>208</v>
      </c>
      <c r="E309" s="56" t="s">
        <v>228</v>
      </c>
      <c r="F309" s="56" t="s">
        <v>232</v>
      </c>
      <c r="G309" s="68"/>
      <c r="H309" s="69" t="n">
        <f aca="false">550+3300</f>
        <v>3850</v>
      </c>
      <c r="I309" s="70"/>
      <c r="J309" s="70"/>
      <c r="K309" s="70"/>
      <c r="L309" s="70"/>
      <c r="M309" s="70"/>
      <c r="N309" s="70"/>
      <c r="O309" s="30" t="n">
        <f aca="false">300</f>
        <v>300</v>
      </c>
      <c r="P309" s="30"/>
      <c r="Q309" s="31" t="n">
        <f aca="false">R309-O309</f>
        <v>-300</v>
      </c>
      <c r="R309" s="30" t="n">
        <v>0</v>
      </c>
      <c r="S309" s="30" t="n">
        <v>0</v>
      </c>
    </row>
    <row r="310" s="56" customFormat="true" ht="63.75" hidden="false" customHeight="false" outlineLevel="0" collapsed="false">
      <c r="A310" s="67" t="s">
        <v>233</v>
      </c>
      <c r="B310" s="56" t="s">
        <v>206</v>
      </c>
      <c r="C310" s="56" t="s">
        <v>63</v>
      </c>
      <c r="D310" s="56" t="s">
        <v>208</v>
      </c>
      <c r="E310" s="56" t="s">
        <v>234</v>
      </c>
      <c r="G310" s="68"/>
      <c r="H310" s="69" t="n">
        <f aca="false">H311</f>
        <v>0</v>
      </c>
      <c r="I310" s="70"/>
      <c r="J310" s="70"/>
      <c r="K310" s="70"/>
      <c r="L310" s="70"/>
      <c r="M310" s="70"/>
      <c r="N310" s="70"/>
      <c r="O310" s="30" t="n">
        <f aca="false">O311</f>
        <v>4000</v>
      </c>
      <c r="P310" s="30"/>
      <c r="Q310" s="31" t="n">
        <f aca="false">R310-O310</f>
        <v>-4000</v>
      </c>
      <c r="R310" s="30" t="n">
        <f aca="false">R311</f>
        <v>0</v>
      </c>
      <c r="S310" s="30" t="n">
        <f aca="false">S311</f>
        <v>0</v>
      </c>
    </row>
    <row r="311" s="56" customFormat="true" ht="51" hidden="false" customHeight="false" outlineLevel="0" collapsed="false">
      <c r="A311" s="67" t="s">
        <v>231</v>
      </c>
      <c r="B311" s="56" t="s">
        <v>206</v>
      </c>
      <c r="C311" s="56" t="s">
        <v>63</v>
      </c>
      <c r="D311" s="56" t="s">
        <v>208</v>
      </c>
      <c r="E311" s="56" t="s">
        <v>234</v>
      </c>
      <c r="F311" s="56" t="s">
        <v>232</v>
      </c>
      <c r="G311" s="68"/>
      <c r="H311" s="69" t="n">
        <f aca="false">0</f>
        <v>0</v>
      </c>
      <c r="I311" s="70"/>
      <c r="J311" s="70"/>
      <c r="K311" s="70"/>
      <c r="L311" s="70"/>
      <c r="M311" s="70"/>
      <c r="N311" s="70"/>
      <c r="O311" s="30" t="n">
        <f aca="false">4000</f>
        <v>4000</v>
      </c>
      <c r="P311" s="30"/>
      <c r="Q311" s="31" t="n">
        <f aca="false">R311-O311</f>
        <v>-4000</v>
      </c>
      <c r="R311" s="30" t="n">
        <v>0</v>
      </c>
      <c r="S311" s="30" t="n">
        <v>0</v>
      </c>
    </row>
    <row r="312" s="56" customFormat="true" ht="51" hidden="false" customHeight="false" outlineLevel="0" collapsed="false">
      <c r="A312" s="67" t="s">
        <v>235</v>
      </c>
      <c r="B312" s="56" t="s">
        <v>206</v>
      </c>
      <c r="C312" s="56" t="s">
        <v>63</v>
      </c>
      <c r="D312" s="56" t="s">
        <v>208</v>
      </c>
      <c r="E312" s="56" t="s">
        <v>236</v>
      </c>
      <c r="O312" s="30" t="s">
        <v>153</v>
      </c>
      <c r="P312" s="30" t="s">
        <v>26</v>
      </c>
      <c r="Q312" s="31" t="n">
        <f aca="false">R312-O312</f>
        <v>550</v>
      </c>
      <c r="R312" s="30" t="n">
        <f aca="false">R313</f>
        <v>550</v>
      </c>
      <c r="S312" s="30" t="n">
        <f aca="false">S313</f>
        <v>0</v>
      </c>
    </row>
    <row r="313" s="56" customFormat="true" ht="51" hidden="false" customHeight="false" outlineLevel="0" collapsed="false">
      <c r="A313" s="67" t="s">
        <v>227</v>
      </c>
      <c r="B313" s="56" t="s">
        <v>206</v>
      </c>
      <c r="C313" s="56" t="s">
        <v>63</v>
      </c>
      <c r="D313" s="56" t="s">
        <v>208</v>
      </c>
      <c r="E313" s="56" t="s">
        <v>236</v>
      </c>
      <c r="O313" s="30" t="s">
        <v>153</v>
      </c>
      <c r="P313" s="30" t="s">
        <v>26</v>
      </c>
      <c r="Q313" s="31" t="n">
        <f aca="false">R313-O313</f>
        <v>550</v>
      </c>
      <c r="R313" s="30" t="n">
        <f aca="false">R314</f>
        <v>550</v>
      </c>
      <c r="S313" s="30" t="n">
        <v>0</v>
      </c>
    </row>
    <row r="314" s="56" customFormat="true" ht="12.75" hidden="false" customHeight="false" outlineLevel="0" collapsed="false">
      <c r="A314" s="67" t="s">
        <v>74</v>
      </c>
      <c r="B314" s="56" t="s">
        <v>206</v>
      </c>
      <c r="C314" s="56" t="s">
        <v>63</v>
      </c>
      <c r="D314" s="56" t="s">
        <v>208</v>
      </c>
      <c r="E314" s="56" t="s">
        <v>236</v>
      </c>
      <c r="F314" s="56" t="s">
        <v>36</v>
      </c>
      <c r="O314" s="30" t="s">
        <v>153</v>
      </c>
      <c r="P314" s="30" t="s">
        <v>26</v>
      </c>
      <c r="Q314" s="31" t="n">
        <f aca="false">R314-O314</f>
        <v>550</v>
      </c>
      <c r="R314" s="30" t="n">
        <f aca="false">R315</f>
        <v>550</v>
      </c>
      <c r="S314" s="30" t="n">
        <v>0</v>
      </c>
    </row>
    <row r="315" s="56" customFormat="true" ht="12.75" hidden="false" customHeight="false" outlineLevel="0" collapsed="false">
      <c r="A315" s="67" t="s">
        <v>237</v>
      </c>
      <c r="B315" s="56" t="s">
        <v>206</v>
      </c>
      <c r="C315" s="56" t="s">
        <v>63</v>
      </c>
      <c r="D315" s="56" t="s">
        <v>208</v>
      </c>
      <c r="E315" s="56" t="s">
        <v>236</v>
      </c>
      <c r="F315" s="56" t="s">
        <v>238</v>
      </c>
      <c r="O315" s="30" t="s">
        <v>153</v>
      </c>
      <c r="P315" s="30" t="s">
        <v>26</v>
      </c>
      <c r="Q315" s="31" t="n">
        <f aca="false">R315-O315</f>
        <v>550</v>
      </c>
      <c r="R315" s="30" t="n">
        <f aca="false">550</f>
        <v>550</v>
      </c>
      <c r="S315" s="30" t="n">
        <v>0</v>
      </c>
    </row>
    <row r="316" s="58" customFormat="true" ht="12.75" hidden="false" customHeight="false" outlineLevel="0" collapsed="false">
      <c r="A316" s="57" t="s">
        <v>156</v>
      </c>
      <c r="B316" s="58" t="s">
        <v>206</v>
      </c>
      <c r="C316" s="58" t="s">
        <v>63</v>
      </c>
      <c r="D316" s="58" t="s">
        <v>157</v>
      </c>
      <c r="G316" s="59"/>
      <c r="H316" s="60" t="n">
        <f aca="false">H317</f>
        <v>62523.3</v>
      </c>
      <c r="I316" s="66"/>
      <c r="J316" s="66"/>
      <c r="K316" s="66"/>
      <c r="L316" s="66"/>
      <c r="M316" s="66"/>
      <c r="N316" s="66"/>
      <c r="O316" s="61" t="n">
        <f aca="false">O317+O322</f>
        <v>57217.8</v>
      </c>
      <c r="P316" s="61"/>
      <c r="Q316" s="62" t="n">
        <f aca="false">R316-O316</f>
        <v>-5068</v>
      </c>
      <c r="R316" s="61" t="n">
        <f aca="false">R317+R322</f>
        <v>52149.8</v>
      </c>
      <c r="S316" s="61" t="n">
        <f aca="false">S317+S322</f>
        <v>42729.4</v>
      </c>
    </row>
    <row r="317" s="56" customFormat="true" ht="12.75" hidden="false" customHeight="false" outlineLevel="0" collapsed="false">
      <c r="A317" s="67" t="s">
        <v>74</v>
      </c>
      <c r="B317" s="56" t="s">
        <v>206</v>
      </c>
      <c r="C317" s="56" t="s">
        <v>63</v>
      </c>
      <c r="D317" s="56" t="s">
        <v>157</v>
      </c>
      <c r="E317" s="56" t="s">
        <v>167</v>
      </c>
      <c r="F317" s="56" t="s">
        <v>36</v>
      </c>
      <c r="G317" s="68"/>
      <c r="H317" s="69" t="n">
        <f aca="false">H318</f>
        <v>62523.3</v>
      </c>
      <c r="I317" s="70"/>
      <c r="J317" s="70"/>
      <c r="K317" s="70"/>
      <c r="L317" s="70"/>
      <c r="M317" s="70"/>
      <c r="N317" s="70"/>
      <c r="O317" s="30" t="n">
        <f aca="false">O318+O321</f>
        <v>57217.8</v>
      </c>
      <c r="P317" s="30"/>
      <c r="Q317" s="31" t="n">
        <f aca="false">R317-O317</f>
        <v>-5068</v>
      </c>
      <c r="R317" s="30" t="n">
        <f aca="false">R318+R321</f>
        <v>52149.8</v>
      </c>
      <c r="S317" s="30" t="n">
        <f aca="false">S318+S321</f>
        <v>0</v>
      </c>
    </row>
    <row r="318" s="56" customFormat="true" ht="12.75" hidden="false" customHeight="false" outlineLevel="0" collapsed="false">
      <c r="A318" s="67" t="s">
        <v>229</v>
      </c>
      <c r="B318" s="56" t="s">
        <v>206</v>
      </c>
      <c r="C318" s="56" t="s">
        <v>63</v>
      </c>
      <c r="D318" s="56" t="s">
        <v>157</v>
      </c>
      <c r="E318" s="56" t="s">
        <v>167</v>
      </c>
      <c r="F318" s="56" t="s">
        <v>230</v>
      </c>
      <c r="G318" s="68"/>
      <c r="H318" s="69" t="n">
        <f aca="false">H320+H319</f>
        <v>62523.3</v>
      </c>
      <c r="I318" s="69" t="n">
        <f aca="false">I320+I319</f>
        <v>0</v>
      </c>
      <c r="J318" s="69" t="n">
        <f aca="false">J320+J319</f>
        <v>0</v>
      </c>
      <c r="K318" s="69" t="n">
        <f aca="false">K320+K319</f>
        <v>0</v>
      </c>
      <c r="L318" s="69" t="n">
        <f aca="false">L320+L319</f>
        <v>0</v>
      </c>
      <c r="M318" s="69" t="n">
        <f aca="false">M320+M319</f>
        <v>0</v>
      </c>
      <c r="N318" s="69" t="n">
        <f aca="false">N320+N319</f>
        <v>0</v>
      </c>
      <c r="O318" s="30" t="n">
        <f aca="false">O320+O319</f>
        <v>57217.8</v>
      </c>
      <c r="P318" s="30"/>
      <c r="Q318" s="31" t="n">
        <f aca="false">R318-O318</f>
        <v>-57217.8</v>
      </c>
      <c r="R318" s="30" t="n">
        <f aca="false">R320+R319</f>
        <v>0</v>
      </c>
      <c r="S318" s="30" t="n">
        <f aca="false">S320+S319</f>
        <v>0</v>
      </c>
    </row>
    <row r="319" s="56" customFormat="true" ht="51" hidden="false" customHeight="false" outlineLevel="0" collapsed="false">
      <c r="A319" s="67" t="s">
        <v>231</v>
      </c>
      <c r="B319" s="56" t="s">
        <v>206</v>
      </c>
      <c r="C319" s="56" t="s">
        <v>63</v>
      </c>
      <c r="D319" s="56" t="s">
        <v>157</v>
      </c>
      <c r="E319" s="56" t="s">
        <v>167</v>
      </c>
      <c r="F319" s="56" t="s">
        <v>232</v>
      </c>
      <c r="G319" s="68"/>
      <c r="H319" s="69" t="n">
        <f aca="false">31391.8+7131.5</f>
        <v>38523.3</v>
      </c>
      <c r="I319" s="70"/>
      <c r="J319" s="70"/>
      <c r="K319" s="70"/>
      <c r="L319" s="70"/>
      <c r="M319" s="70"/>
      <c r="N319" s="70"/>
      <c r="O319" s="30" t="n">
        <f aca="false">44729.8+7420</f>
        <v>52149.8</v>
      </c>
      <c r="P319" s="30"/>
      <c r="Q319" s="31" t="n">
        <f aca="false">R319-O319</f>
        <v>-52149.8</v>
      </c>
      <c r="R319" s="30" t="n">
        <v>0</v>
      </c>
      <c r="S319" s="30" t="n">
        <v>0</v>
      </c>
    </row>
    <row r="320" s="56" customFormat="true" ht="38.25" hidden="false" customHeight="false" outlineLevel="0" collapsed="false">
      <c r="A320" s="67" t="s">
        <v>239</v>
      </c>
      <c r="B320" s="56" t="s">
        <v>206</v>
      </c>
      <c r="C320" s="56" t="s">
        <v>63</v>
      </c>
      <c r="D320" s="56" t="s">
        <v>157</v>
      </c>
      <c r="E320" s="56" t="s">
        <v>167</v>
      </c>
      <c r="F320" s="56" t="s">
        <v>240</v>
      </c>
      <c r="G320" s="68"/>
      <c r="H320" s="69" t="n">
        <v>24000</v>
      </c>
      <c r="I320" s="70"/>
      <c r="J320" s="70"/>
      <c r="K320" s="70"/>
      <c r="L320" s="70"/>
      <c r="M320" s="70"/>
      <c r="N320" s="70"/>
      <c r="O320" s="30" t="n">
        <v>5068</v>
      </c>
      <c r="P320" s="30"/>
      <c r="Q320" s="31" t="n">
        <f aca="false">R320-O320</f>
        <v>-5068</v>
      </c>
      <c r="R320" s="30" t="n">
        <v>0</v>
      </c>
      <c r="S320" s="30" t="n">
        <v>0</v>
      </c>
    </row>
    <row r="321" s="56" customFormat="true" ht="12.75" hidden="false" customHeight="false" outlineLevel="0" collapsed="false">
      <c r="A321" s="67" t="s">
        <v>237</v>
      </c>
      <c r="B321" s="56" t="s">
        <v>206</v>
      </c>
      <c r="C321" s="56" t="s">
        <v>63</v>
      </c>
      <c r="D321" s="56" t="s">
        <v>157</v>
      </c>
      <c r="E321" s="56" t="s">
        <v>167</v>
      </c>
      <c r="F321" s="56" t="s">
        <v>238</v>
      </c>
      <c r="O321" s="30" t="n">
        <v>0</v>
      </c>
      <c r="P321" s="30" t="s">
        <v>26</v>
      </c>
      <c r="Q321" s="31" t="n">
        <f aca="false">R321-O321</f>
        <v>52149.8</v>
      </c>
      <c r="R321" s="30" t="n">
        <f aca="false">52149.8</f>
        <v>52149.8</v>
      </c>
      <c r="S321" s="30"/>
    </row>
    <row r="322" s="88" customFormat="true" ht="51" hidden="false" customHeight="false" outlineLevel="0" collapsed="false">
      <c r="A322" s="85" t="s">
        <v>170</v>
      </c>
      <c r="B322" s="56" t="s">
        <v>206</v>
      </c>
      <c r="C322" s="47" t="s">
        <v>63</v>
      </c>
      <c r="D322" s="47" t="s">
        <v>157</v>
      </c>
      <c r="E322" s="47" t="s">
        <v>171</v>
      </c>
      <c r="F322" s="47"/>
      <c r="G322" s="47"/>
      <c r="H322" s="47"/>
      <c r="I322" s="47"/>
      <c r="J322" s="47"/>
      <c r="K322" s="47"/>
      <c r="L322" s="47"/>
      <c r="M322" s="47"/>
      <c r="N322" s="47"/>
      <c r="O322" s="30" t="n">
        <f aca="false">O323</f>
        <v>0</v>
      </c>
      <c r="P322" s="30"/>
      <c r="Q322" s="31" t="n">
        <f aca="false">R322-O322</f>
        <v>0</v>
      </c>
      <c r="R322" s="30" t="n">
        <f aca="false">R323</f>
        <v>0</v>
      </c>
      <c r="S322" s="30" t="n">
        <f aca="false">G324+S323</f>
        <v>42729.4</v>
      </c>
    </row>
    <row r="323" s="56" customFormat="true" ht="12.75" hidden="false" customHeight="false" outlineLevel="0" collapsed="false">
      <c r="A323" s="67" t="s">
        <v>237</v>
      </c>
      <c r="B323" s="56" t="s">
        <v>206</v>
      </c>
      <c r="C323" s="56" t="s">
        <v>63</v>
      </c>
      <c r="D323" s="56" t="s">
        <v>157</v>
      </c>
      <c r="E323" s="47" t="s">
        <v>171</v>
      </c>
      <c r="F323" s="56" t="s">
        <v>238</v>
      </c>
      <c r="O323" s="30" t="n">
        <v>0</v>
      </c>
      <c r="P323" s="30"/>
      <c r="Q323" s="31" t="n">
        <f aca="false">R323-O323</f>
        <v>0</v>
      </c>
      <c r="R323" s="30" t="n">
        <v>0</v>
      </c>
      <c r="S323" s="30" t="n">
        <v>42729.4</v>
      </c>
    </row>
    <row r="324" s="58" customFormat="true" ht="12.75" hidden="false" customHeight="false" outlineLevel="0" collapsed="false">
      <c r="A324" s="57" t="s">
        <v>241</v>
      </c>
      <c r="B324" s="58" t="s">
        <v>206</v>
      </c>
      <c r="C324" s="58" t="s">
        <v>88</v>
      </c>
      <c r="G324" s="59"/>
      <c r="H324" s="60" t="n">
        <f aca="false">SUM(H325,H330)</f>
        <v>30646.6</v>
      </c>
      <c r="I324" s="66"/>
      <c r="J324" s="66"/>
      <c r="K324" s="66"/>
      <c r="L324" s="66"/>
      <c r="M324" s="66"/>
      <c r="N324" s="66"/>
      <c r="O324" s="61" t="n">
        <f aca="false">SUM(O325,O330,O351)</f>
        <v>28224.9</v>
      </c>
      <c r="P324" s="61"/>
      <c r="Q324" s="62" t="n">
        <f aca="false">R324-O324</f>
        <v>-76.8999999999978</v>
      </c>
      <c r="R324" s="61" t="n">
        <f aca="false">SUM(R325,R330,R351)</f>
        <v>28148</v>
      </c>
      <c r="S324" s="61" t="n">
        <f aca="false">SUM(S325,S330,S351)</f>
        <v>7282.7</v>
      </c>
    </row>
    <row r="325" s="58" customFormat="true" ht="12.75" hidden="false" customHeight="false" outlineLevel="0" collapsed="false">
      <c r="A325" s="57" t="s">
        <v>242</v>
      </c>
      <c r="B325" s="58" t="s">
        <v>206</v>
      </c>
      <c r="C325" s="58" t="s">
        <v>88</v>
      </c>
      <c r="D325" s="58" t="s">
        <v>28</v>
      </c>
      <c r="G325" s="59"/>
      <c r="H325" s="60" t="n">
        <f aca="false">H326</f>
        <v>1723.4</v>
      </c>
      <c r="I325" s="66"/>
      <c r="J325" s="66"/>
      <c r="K325" s="66"/>
      <c r="L325" s="66"/>
      <c r="M325" s="66"/>
      <c r="N325" s="66"/>
      <c r="O325" s="61" t="n">
        <f aca="false">O326</f>
        <v>1851.8</v>
      </c>
      <c r="P325" s="61" t="s">
        <v>26</v>
      </c>
      <c r="Q325" s="62" t="n">
        <f aca="false">R325-O325</f>
        <v>263.6</v>
      </c>
      <c r="R325" s="61" t="n">
        <f aca="false">R326</f>
        <v>2115.4</v>
      </c>
      <c r="S325" s="61" t="n">
        <f aca="false">S326</f>
        <v>2115.4</v>
      </c>
    </row>
    <row r="326" s="56" customFormat="true" ht="12.75" hidden="false" customHeight="false" outlineLevel="0" collapsed="false">
      <c r="A326" s="67" t="s">
        <v>129</v>
      </c>
      <c r="B326" s="56" t="s">
        <v>206</v>
      </c>
      <c r="C326" s="56" t="s">
        <v>88</v>
      </c>
      <c r="D326" s="56" t="s">
        <v>28</v>
      </c>
      <c r="E326" s="56" t="s">
        <v>130</v>
      </c>
      <c r="G326" s="68"/>
      <c r="H326" s="69" t="n">
        <f aca="false">H327</f>
        <v>1723.4</v>
      </c>
      <c r="I326" s="70"/>
      <c r="J326" s="70"/>
      <c r="K326" s="70"/>
      <c r="L326" s="70"/>
      <c r="M326" s="70"/>
      <c r="N326" s="70"/>
      <c r="O326" s="30" t="n">
        <f aca="false">O327</f>
        <v>1851.8</v>
      </c>
      <c r="P326" s="30" t="s">
        <v>26</v>
      </c>
      <c r="Q326" s="31" t="n">
        <f aca="false">R326-O326</f>
        <v>263.6</v>
      </c>
      <c r="R326" s="30" t="n">
        <f aca="false">R327</f>
        <v>2115.4</v>
      </c>
      <c r="S326" s="30" t="n">
        <f aca="false">S327</f>
        <v>2115.4</v>
      </c>
    </row>
    <row r="327" s="56" customFormat="true" ht="51" hidden="false" customHeight="false" outlineLevel="0" collapsed="false">
      <c r="A327" s="67" t="s">
        <v>243</v>
      </c>
      <c r="B327" s="56" t="s">
        <v>206</v>
      </c>
      <c r="C327" s="56" t="s">
        <v>88</v>
      </c>
      <c r="D327" s="56" t="s">
        <v>28</v>
      </c>
      <c r="E327" s="56" t="s">
        <v>244</v>
      </c>
      <c r="G327" s="68"/>
      <c r="H327" s="69" t="n">
        <f aca="false">H328</f>
        <v>1723.4</v>
      </c>
      <c r="I327" s="70"/>
      <c r="J327" s="70"/>
      <c r="K327" s="70"/>
      <c r="L327" s="70"/>
      <c r="M327" s="70"/>
      <c r="N327" s="70"/>
      <c r="O327" s="30" t="n">
        <f aca="false">O328+O329</f>
        <v>1851.8</v>
      </c>
      <c r="P327" s="30" t="s">
        <v>26</v>
      </c>
      <c r="Q327" s="31" t="n">
        <f aca="false">R327-O327</f>
        <v>263.6</v>
      </c>
      <c r="R327" s="30" t="n">
        <f aca="false">R328+R329</f>
        <v>2115.4</v>
      </c>
      <c r="S327" s="30" t="n">
        <f aca="false">S328+S329</f>
        <v>2115.4</v>
      </c>
    </row>
    <row r="328" s="56" customFormat="true" ht="51" hidden="false" customHeight="false" outlineLevel="0" collapsed="false">
      <c r="A328" s="67" t="s">
        <v>231</v>
      </c>
      <c r="B328" s="56" t="s">
        <v>206</v>
      </c>
      <c r="C328" s="56" t="s">
        <v>88</v>
      </c>
      <c r="D328" s="56" t="s">
        <v>28</v>
      </c>
      <c r="E328" s="56" t="s">
        <v>244</v>
      </c>
      <c r="F328" s="56" t="s">
        <v>232</v>
      </c>
      <c r="G328" s="68"/>
      <c r="H328" s="69" t="n">
        <f aca="false">1723.4</f>
        <v>1723.4</v>
      </c>
      <c r="I328" s="70"/>
      <c r="J328" s="70"/>
      <c r="K328" s="70"/>
      <c r="L328" s="70"/>
      <c r="M328" s="70"/>
      <c r="N328" s="70"/>
      <c r="O328" s="30" t="n">
        <f aca="false">1851.8</f>
        <v>1851.8</v>
      </c>
      <c r="P328" s="30"/>
      <c r="Q328" s="31" t="n">
        <f aca="false">R328-O328</f>
        <v>-1851.8</v>
      </c>
      <c r="R328" s="30" t="n">
        <v>0</v>
      </c>
      <c r="S328" s="30" t="n">
        <v>0</v>
      </c>
    </row>
    <row r="329" s="56" customFormat="true" ht="12.75" hidden="false" customHeight="false" outlineLevel="0" collapsed="false">
      <c r="A329" s="67" t="s">
        <v>237</v>
      </c>
      <c r="B329" s="56" t="s">
        <v>206</v>
      </c>
      <c r="C329" s="56" t="s">
        <v>88</v>
      </c>
      <c r="D329" s="56" t="s">
        <v>28</v>
      </c>
      <c r="E329" s="50" t="s">
        <v>244</v>
      </c>
      <c r="F329" s="56" t="s">
        <v>238</v>
      </c>
      <c r="O329" s="30"/>
      <c r="P329" s="30" t="s">
        <v>26</v>
      </c>
      <c r="Q329" s="31" t="n">
        <f aca="false">R329-O329</f>
        <v>2115.4</v>
      </c>
      <c r="R329" s="30" t="n">
        <v>2115.4</v>
      </c>
      <c r="S329" s="30" t="n">
        <v>2115.4</v>
      </c>
    </row>
    <row r="330" s="56" customFormat="true" ht="12.75" hidden="false" customHeight="false" outlineLevel="0" collapsed="false">
      <c r="A330" s="57" t="s">
        <v>245</v>
      </c>
      <c r="B330" s="58" t="s">
        <v>206</v>
      </c>
      <c r="C330" s="58" t="s">
        <v>88</v>
      </c>
      <c r="D330" s="58" t="s">
        <v>59</v>
      </c>
      <c r="E330" s="58"/>
      <c r="F330" s="58"/>
      <c r="G330" s="59"/>
      <c r="H330" s="60" t="n">
        <f aca="false">H331+H335</f>
        <v>28923.2</v>
      </c>
      <c r="I330" s="66"/>
      <c r="J330" s="66"/>
      <c r="K330" s="66"/>
      <c r="L330" s="66"/>
      <c r="M330" s="66"/>
      <c r="N330" s="66"/>
      <c r="O330" s="61" t="n">
        <f aca="false">O331+O335</f>
        <v>26373.1</v>
      </c>
      <c r="P330" s="61"/>
      <c r="Q330" s="31" t="n">
        <f aca="false">R330-O330</f>
        <v>-934.099999999999</v>
      </c>
      <c r="R330" s="30" t="n">
        <f aca="false">R331+R335</f>
        <v>25439</v>
      </c>
      <c r="S330" s="30" t="n">
        <f aca="false">S331+S335</f>
        <v>4541.6</v>
      </c>
    </row>
    <row r="331" s="56" customFormat="true" ht="12.75" hidden="true" customHeight="false" outlineLevel="0" collapsed="false">
      <c r="A331" s="67" t="s">
        <v>246</v>
      </c>
      <c r="B331" s="56" t="s">
        <v>206</v>
      </c>
      <c r="C331" s="56" t="s">
        <v>88</v>
      </c>
      <c r="D331" s="56" t="s">
        <v>59</v>
      </c>
      <c r="E331" s="56" t="s">
        <v>247</v>
      </c>
      <c r="G331" s="68"/>
      <c r="H331" s="69" t="n">
        <f aca="false">H332</f>
        <v>0</v>
      </c>
      <c r="I331" s="70"/>
      <c r="J331" s="70"/>
      <c r="K331" s="70"/>
      <c r="L331" s="70"/>
      <c r="M331" s="70"/>
      <c r="N331" s="70"/>
      <c r="O331" s="30" t="n">
        <f aca="false">O332</f>
        <v>0</v>
      </c>
      <c r="P331" s="30"/>
      <c r="Q331" s="31" t="n">
        <f aca="false">R331-O331</f>
        <v>0</v>
      </c>
      <c r="R331" s="30" t="n">
        <f aca="false">R332</f>
        <v>0</v>
      </c>
      <c r="S331" s="30" t="n">
        <f aca="false">S332</f>
        <v>0</v>
      </c>
    </row>
    <row r="332" s="56" customFormat="true" ht="63.75" hidden="true" customHeight="false" outlineLevel="0" collapsed="false">
      <c r="A332" s="67" t="s">
        <v>248</v>
      </c>
      <c r="B332" s="56" t="s">
        <v>206</v>
      </c>
      <c r="C332" s="56" t="s">
        <v>88</v>
      </c>
      <c r="D332" s="56" t="s">
        <v>59</v>
      </c>
      <c r="E332" s="56" t="s">
        <v>249</v>
      </c>
      <c r="G332" s="68"/>
      <c r="H332" s="69" t="n">
        <f aca="false">H333</f>
        <v>0</v>
      </c>
      <c r="I332" s="70"/>
      <c r="J332" s="70"/>
      <c r="K332" s="70"/>
      <c r="L332" s="70"/>
      <c r="M332" s="70"/>
      <c r="N332" s="70"/>
      <c r="O332" s="30" t="n">
        <f aca="false">O333</f>
        <v>0</v>
      </c>
      <c r="P332" s="30"/>
      <c r="Q332" s="31" t="n">
        <f aca="false">R332-O332</f>
        <v>0</v>
      </c>
      <c r="R332" s="30" t="n">
        <f aca="false">R333</f>
        <v>0</v>
      </c>
      <c r="S332" s="30" t="n">
        <f aca="false">S333</f>
        <v>0</v>
      </c>
    </row>
    <row r="333" s="56" customFormat="true" ht="25.5" hidden="true" customHeight="false" outlineLevel="0" collapsed="false">
      <c r="A333" s="67" t="s">
        <v>250</v>
      </c>
      <c r="B333" s="56" t="s">
        <v>206</v>
      </c>
      <c r="C333" s="56" t="s">
        <v>88</v>
      </c>
      <c r="D333" s="56" t="s">
        <v>59</v>
      </c>
      <c r="E333" s="56" t="s">
        <v>251</v>
      </c>
      <c r="G333" s="68"/>
      <c r="H333" s="69" t="n">
        <f aca="false">H334</f>
        <v>0</v>
      </c>
      <c r="I333" s="70"/>
      <c r="J333" s="70"/>
      <c r="K333" s="70"/>
      <c r="L333" s="70"/>
      <c r="M333" s="70"/>
      <c r="N333" s="70"/>
      <c r="O333" s="30" t="n">
        <f aca="false">O334</f>
        <v>0</v>
      </c>
      <c r="P333" s="30"/>
      <c r="Q333" s="31" t="n">
        <f aca="false">R333-O333</f>
        <v>0</v>
      </c>
      <c r="R333" s="30" t="n">
        <f aca="false">R334</f>
        <v>0</v>
      </c>
      <c r="S333" s="30" t="n">
        <f aca="false">S334</f>
        <v>0</v>
      </c>
    </row>
    <row r="334" s="56" customFormat="true" ht="38.25" hidden="true" customHeight="false" outlineLevel="0" collapsed="false">
      <c r="A334" s="67" t="s">
        <v>239</v>
      </c>
      <c r="B334" s="56" t="s">
        <v>206</v>
      </c>
      <c r="C334" s="56" t="s">
        <v>88</v>
      </c>
      <c r="D334" s="56" t="s">
        <v>59</v>
      </c>
      <c r="E334" s="56" t="s">
        <v>251</v>
      </c>
      <c r="F334" s="56" t="s">
        <v>240</v>
      </c>
      <c r="G334" s="68"/>
      <c r="H334" s="69"/>
      <c r="I334" s="70"/>
      <c r="J334" s="70"/>
      <c r="K334" s="70"/>
      <c r="L334" s="70"/>
      <c r="M334" s="70"/>
      <c r="N334" s="70"/>
      <c r="O334" s="30"/>
      <c r="P334" s="30"/>
      <c r="Q334" s="31" t="n">
        <f aca="false">R334-O334</f>
        <v>0</v>
      </c>
      <c r="R334" s="30"/>
      <c r="S334" s="30"/>
    </row>
    <row r="335" s="56" customFormat="true" ht="12.75" hidden="false" customHeight="false" outlineLevel="0" collapsed="false">
      <c r="A335" s="67" t="s">
        <v>129</v>
      </c>
      <c r="B335" s="56" t="s">
        <v>206</v>
      </c>
      <c r="C335" s="56" t="s">
        <v>88</v>
      </c>
      <c r="D335" s="56" t="s">
        <v>59</v>
      </c>
      <c r="E335" s="56" t="s">
        <v>130</v>
      </c>
      <c r="G335" s="68"/>
      <c r="H335" s="69" t="n">
        <f aca="false">H336+H342</f>
        <v>28923.2</v>
      </c>
      <c r="I335" s="70"/>
      <c r="J335" s="70"/>
      <c r="K335" s="70"/>
      <c r="L335" s="70"/>
      <c r="M335" s="70"/>
      <c r="N335" s="70"/>
      <c r="O335" s="30" t="n">
        <f aca="false">O336+O342</f>
        <v>26373.1</v>
      </c>
      <c r="P335" s="30"/>
      <c r="Q335" s="31" t="n">
        <f aca="false">R335-O335</f>
        <v>-934.099999999999</v>
      </c>
      <c r="R335" s="30" t="n">
        <f aca="false">R336+R342+R346+R348</f>
        <v>25439</v>
      </c>
      <c r="S335" s="30" t="n">
        <f aca="false">S336+S342+S346+S348</f>
        <v>4541.6</v>
      </c>
    </row>
    <row r="336" s="56" customFormat="true" ht="51" hidden="false" customHeight="false" outlineLevel="0" collapsed="false">
      <c r="A336" s="67" t="s">
        <v>252</v>
      </c>
      <c r="B336" s="56" t="s">
        <v>206</v>
      </c>
      <c r="C336" s="56" t="s">
        <v>88</v>
      </c>
      <c r="D336" s="56" t="s">
        <v>59</v>
      </c>
      <c r="E336" s="56" t="s">
        <v>253</v>
      </c>
      <c r="G336" s="68"/>
      <c r="H336" s="69" t="n">
        <f aca="false">H337</f>
        <v>24381.6</v>
      </c>
      <c r="I336" s="70"/>
      <c r="J336" s="70"/>
      <c r="K336" s="70"/>
      <c r="L336" s="70"/>
      <c r="M336" s="70"/>
      <c r="N336" s="70"/>
      <c r="O336" s="30" t="n">
        <f aca="false">O337</f>
        <v>21831.5</v>
      </c>
      <c r="P336" s="30"/>
      <c r="Q336" s="31" t="n">
        <f aca="false">R336-O336</f>
        <v>-17880.1</v>
      </c>
      <c r="R336" s="30" t="n">
        <f aca="false">R337</f>
        <v>3951.4</v>
      </c>
      <c r="S336" s="30" t="n">
        <f aca="false">S337</f>
        <v>0</v>
      </c>
    </row>
    <row r="337" s="56" customFormat="true" ht="12.75" hidden="false" customHeight="false" outlineLevel="0" collapsed="false">
      <c r="A337" s="67" t="s">
        <v>74</v>
      </c>
      <c r="B337" s="56" t="s">
        <v>206</v>
      </c>
      <c r="C337" s="56" t="s">
        <v>88</v>
      </c>
      <c r="D337" s="56" t="s">
        <v>59</v>
      </c>
      <c r="E337" s="56" t="s">
        <v>253</v>
      </c>
      <c r="F337" s="56" t="s">
        <v>36</v>
      </c>
      <c r="G337" s="68"/>
      <c r="H337" s="69" t="n">
        <f aca="false">H338</f>
        <v>24381.6</v>
      </c>
      <c r="I337" s="70"/>
      <c r="J337" s="70"/>
      <c r="K337" s="70"/>
      <c r="L337" s="70"/>
      <c r="M337" s="70"/>
      <c r="N337" s="70"/>
      <c r="O337" s="30" t="n">
        <f aca="false">O338+O341</f>
        <v>21831.5</v>
      </c>
      <c r="P337" s="30"/>
      <c r="Q337" s="31" t="n">
        <f aca="false">R337-O337</f>
        <v>-17880.1</v>
      </c>
      <c r="R337" s="30" t="n">
        <f aca="false">R338+R341</f>
        <v>3951.4</v>
      </c>
      <c r="S337" s="30" t="n">
        <f aca="false">S338+S341</f>
        <v>0</v>
      </c>
    </row>
    <row r="338" s="56" customFormat="true" ht="12.75" hidden="false" customHeight="false" outlineLevel="0" collapsed="false">
      <c r="A338" s="67" t="s">
        <v>229</v>
      </c>
      <c r="B338" s="56" t="s">
        <v>206</v>
      </c>
      <c r="C338" s="56" t="s">
        <v>88</v>
      </c>
      <c r="D338" s="56" t="s">
        <v>59</v>
      </c>
      <c r="E338" s="56" t="s">
        <v>253</v>
      </c>
      <c r="F338" s="56" t="s">
        <v>230</v>
      </c>
      <c r="G338" s="68"/>
      <c r="H338" s="69" t="n">
        <f aca="false">H339+H340</f>
        <v>24381.6</v>
      </c>
      <c r="I338" s="70"/>
      <c r="J338" s="70"/>
      <c r="K338" s="70"/>
      <c r="L338" s="70"/>
      <c r="M338" s="70"/>
      <c r="N338" s="70"/>
      <c r="O338" s="30" t="n">
        <f aca="false">O339+O340</f>
        <v>21831.5</v>
      </c>
      <c r="P338" s="30"/>
      <c r="Q338" s="31" t="n">
        <f aca="false">R338-O338</f>
        <v>-21831.5</v>
      </c>
      <c r="R338" s="30" t="n">
        <f aca="false">R339+R340</f>
        <v>0</v>
      </c>
      <c r="S338" s="30" t="n">
        <f aca="false">S339+S340</f>
        <v>0</v>
      </c>
    </row>
    <row r="339" s="56" customFormat="true" ht="51" hidden="false" customHeight="false" outlineLevel="0" collapsed="false">
      <c r="A339" s="67" t="s">
        <v>231</v>
      </c>
      <c r="B339" s="56" t="s">
        <v>206</v>
      </c>
      <c r="C339" s="56" t="s">
        <v>88</v>
      </c>
      <c r="D339" s="56" t="s">
        <v>59</v>
      </c>
      <c r="E339" s="56" t="s">
        <v>253</v>
      </c>
      <c r="F339" s="56" t="s">
        <v>232</v>
      </c>
      <c r="G339" s="68"/>
      <c r="H339" s="69" t="n">
        <f aca="false">5000</f>
        <v>5000</v>
      </c>
      <c r="I339" s="70"/>
      <c r="J339" s="70"/>
      <c r="K339" s="70"/>
      <c r="L339" s="70"/>
      <c r="M339" s="70"/>
      <c r="N339" s="70"/>
      <c r="O339" s="30" t="n">
        <f aca="false">5000</f>
        <v>5000</v>
      </c>
      <c r="P339" s="30"/>
      <c r="Q339" s="31" t="n">
        <f aca="false">R339-O339</f>
        <v>-5000</v>
      </c>
      <c r="R339" s="30" t="n">
        <v>0</v>
      </c>
      <c r="S339" s="30" t="n">
        <v>0</v>
      </c>
    </row>
    <row r="340" s="56" customFormat="true" ht="38.25" hidden="false" customHeight="false" outlineLevel="0" collapsed="false">
      <c r="A340" s="67" t="s">
        <v>239</v>
      </c>
      <c r="B340" s="56" t="s">
        <v>206</v>
      </c>
      <c r="C340" s="56" t="s">
        <v>88</v>
      </c>
      <c r="D340" s="56" t="s">
        <v>59</v>
      </c>
      <c r="E340" s="56" t="s">
        <v>253</v>
      </c>
      <c r="F340" s="56" t="s">
        <v>240</v>
      </c>
      <c r="G340" s="68"/>
      <c r="H340" s="69" t="n">
        <f aca="false">19381.6</f>
        <v>19381.6</v>
      </c>
      <c r="I340" s="70"/>
      <c r="J340" s="70"/>
      <c r="K340" s="70"/>
      <c r="L340" s="70"/>
      <c r="M340" s="70"/>
      <c r="N340" s="70"/>
      <c r="O340" s="30" t="n">
        <f aca="false">16831.5</f>
        <v>16831.5</v>
      </c>
      <c r="P340" s="30"/>
      <c r="Q340" s="31" t="n">
        <f aca="false">R340-O340</f>
        <v>-16831.5</v>
      </c>
      <c r="R340" s="30" t="n">
        <v>0</v>
      </c>
      <c r="S340" s="30" t="n">
        <v>0</v>
      </c>
    </row>
    <row r="341" s="56" customFormat="true" ht="12.75" hidden="false" customHeight="false" outlineLevel="0" collapsed="false">
      <c r="A341" s="67" t="s">
        <v>237</v>
      </c>
      <c r="B341" s="56" t="s">
        <v>206</v>
      </c>
      <c r="C341" s="56" t="s">
        <v>88</v>
      </c>
      <c r="D341" s="56" t="s">
        <v>59</v>
      </c>
      <c r="E341" s="50" t="s">
        <v>253</v>
      </c>
      <c r="F341" s="56" t="s">
        <v>238</v>
      </c>
      <c r="O341" s="30"/>
      <c r="P341" s="30" t="s">
        <v>26</v>
      </c>
      <c r="Q341" s="31" t="n">
        <f aca="false">R341-O341</f>
        <v>3951.4</v>
      </c>
      <c r="R341" s="30" t="n">
        <f aca="false">3951.4</f>
        <v>3951.4</v>
      </c>
      <c r="S341" s="30"/>
    </row>
    <row r="342" s="56" customFormat="true" ht="76.5" hidden="false" customHeight="false" outlineLevel="0" collapsed="false">
      <c r="A342" s="67" t="s">
        <v>147</v>
      </c>
      <c r="B342" s="56" t="s">
        <v>206</v>
      </c>
      <c r="C342" s="56" t="s">
        <v>88</v>
      </c>
      <c r="D342" s="56" t="s">
        <v>59</v>
      </c>
      <c r="E342" s="56" t="s">
        <v>148</v>
      </c>
      <c r="G342" s="68"/>
      <c r="H342" s="69" t="n">
        <f aca="false">H343</f>
        <v>4541.6</v>
      </c>
      <c r="I342" s="70"/>
      <c r="J342" s="70"/>
      <c r="K342" s="70"/>
      <c r="L342" s="70"/>
      <c r="M342" s="70"/>
      <c r="N342" s="70"/>
      <c r="O342" s="30" t="n">
        <f aca="false">O343</f>
        <v>4541.6</v>
      </c>
      <c r="P342" s="30"/>
      <c r="Q342" s="31" t="n">
        <f aca="false">R342-O342</f>
        <v>0</v>
      </c>
      <c r="R342" s="30" t="n">
        <f aca="false">R343</f>
        <v>4541.6</v>
      </c>
      <c r="S342" s="30" t="n">
        <f aca="false">S343</f>
        <v>0</v>
      </c>
    </row>
    <row r="343" s="56" customFormat="true" ht="25.5" hidden="false" customHeight="false" outlineLevel="0" collapsed="false">
      <c r="A343" s="67" t="s">
        <v>254</v>
      </c>
      <c r="B343" s="56" t="s">
        <v>206</v>
      </c>
      <c r="C343" s="56" t="s">
        <v>88</v>
      </c>
      <c r="D343" s="56" t="s">
        <v>59</v>
      </c>
      <c r="E343" s="56" t="s">
        <v>255</v>
      </c>
      <c r="G343" s="68"/>
      <c r="H343" s="69" t="n">
        <f aca="false">H344</f>
        <v>4541.6</v>
      </c>
      <c r="I343" s="70"/>
      <c r="J343" s="70"/>
      <c r="K343" s="70"/>
      <c r="L343" s="70"/>
      <c r="M343" s="70"/>
      <c r="N343" s="70"/>
      <c r="O343" s="30" t="n">
        <f aca="false">O344+O345</f>
        <v>4541.6</v>
      </c>
      <c r="P343" s="30"/>
      <c r="Q343" s="31" t="n">
        <f aca="false">R343-O343</f>
        <v>0</v>
      </c>
      <c r="R343" s="30" t="n">
        <f aca="false">R344+R345</f>
        <v>4541.6</v>
      </c>
      <c r="S343" s="30" t="n">
        <f aca="false">S344+S345</f>
        <v>0</v>
      </c>
    </row>
    <row r="344" s="56" customFormat="true" ht="38.25" hidden="false" customHeight="false" outlineLevel="0" collapsed="false">
      <c r="A344" s="67" t="s">
        <v>239</v>
      </c>
      <c r="B344" s="56" t="s">
        <v>206</v>
      </c>
      <c r="C344" s="56" t="s">
        <v>88</v>
      </c>
      <c r="D344" s="56" t="s">
        <v>59</v>
      </c>
      <c r="E344" s="56" t="s">
        <v>255</v>
      </c>
      <c r="F344" s="56" t="s">
        <v>240</v>
      </c>
      <c r="G344" s="68"/>
      <c r="H344" s="69" t="n">
        <f aca="false">4541.6</f>
        <v>4541.6</v>
      </c>
      <c r="I344" s="70"/>
      <c r="J344" s="70"/>
      <c r="K344" s="70"/>
      <c r="L344" s="70"/>
      <c r="M344" s="70"/>
      <c r="N344" s="70"/>
      <c r="O344" s="30" t="n">
        <f aca="false">4541.6</f>
        <v>4541.6</v>
      </c>
      <c r="P344" s="30"/>
      <c r="Q344" s="31" t="n">
        <f aca="false">R344-O344</f>
        <v>-4541.6</v>
      </c>
      <c r="R344" s="30"/>
      <c r="S344" s="30"/>
    </row>
    <row r="345" s="56" customFormat="true" ht="12.75" hidden="false" customHeight="false" outlineLevel="0" collapsed="false">
      <c r="A345" s="67" t="s">
        <v>237</v>
      </c>
      <c r="B345" s="56" t="s">
        <v>206</v>
      </c>
      <c r="C345" s="56" t="s">
        <v>88</v>
      </c>
      <c r="D345" s="56" t="s">
        <v>59</v>
      </c>
      <c r="E345" s="56" t="s">
        <v>255</v>
      </c>
      <c r="F345" s="56" t="s">
        <v>238</v>
      </c>
      <c r="O345" s="30"/>
      <c r="P345" s="30" t="s">
        <v>26</v>
      </c>
      <c r="Q345" s="31" t="n">
        <f aca="false">R345-O345</f>
        <v>4541.6</v>
      </c>
      <c r="R345" s="30" t="n">
        <v>4541.6</v>
      </c>
      <c r="S345" s="30" t="n">
        <v>0</v>
      </c>
    </row>
    <row r="346" s="77" customFormat="true" ht="51" hidden="false" customHeight="false" outlineLevel="0" collapsed="false">
      <c r="A346" s="74" t="s">
        <v>256</v>
      </c>
      <c r="B346" s="56" t="s">
        <v>206</v>
      </c>
      <c r="C346" s="50" t="s">
        <v>88</v>
      </c>
      <c r="D346" s="76" t="s">
        <v>59</v>
      </c>
      <c r="E346" s="50" t="s">
        <v>257</v>
      </c>
      <c r="F346" s="50"/>
      <c r="G346" s="50"/>
      <c r="H346" s="50"/>
      <c r="I346" s="50"/>
      <c r="J346" s="50"/>
      <c r="K346" s="50"/>
      <c r="L346" s="50"/>
      <c r="M346" s="50"/>
      <c r="N346" s="50"/>
      <c r="O346" s="44"/>
      <c r="P346" s="44" t="s">
        <v>26</v>
      </c>
      <c r="Q346" s="45" t="n">
        <f aca="false">R346-O346</f>
        <v>16946</v>
      </c>
      <c r="R346" s="44" t="n">
        <f aca="false">R347</f>
        <v>16946</v>
      </c>
      <c r="S346" s="44" t="n">
        <f aca="false">S347</f>
        <v>0</v>
      </c>
    </row>
    <row r="347" s="56" customFormat="true" ht="12.75" hidden="false" customHeight="false" outlineLevel="0" collapsed="false">
      <c r="A347" s="67" t="s">
        <v>237</v>
      </c>
      <c r="B347" s="56" t="s">
        <v>206</v>
      </c>
      <c r="C347" s="56" t="s">
        <v>88</v>
      </c>
      <c r="D347" s="56" t="s">
        <v>59</v>
      </c>
      <c r="E347" s="50" t="s">
        <v>257</v>
      </c>
      <c r="F347" s="56" t="s">
        <v>238</v>
      </c>
      <c r="O347" s="30"/>
      <c r="P347" s="30" t="s">
        <v>26</v>
      </c>
      <c r="Q347" s="31" t="n">
        <f aca="false">R347-O347</f>
        <v>16946</v>
      </c>
      <c r="R347" s="30" t="n">
        <f aca="false">16946</f>
        <v>16946</v>
      </c>
      <c r="S347" s="30"/>
    </row>
    <row r="348" s="77" customFormat="true" ht="76.5" hidden="false" customHeight="false" outlineLevel="0" collapsed="false">
      <c r="A348" s="74" t="s">
        <v>151</v>
      </c>
      <c r="B348" s="56" t="s">
        <v>206</v>
      </c>
      <c r="C348" s="50" t="s">
        <v>88</v>
      </c>
      <c r="D348" s="76" t="s">
        <v>59</v>
      </c>
      <c r="E348" s="50" t="s">
        <v>152</v>
      </c>
      <c r="F348" s="50"/>
      <c r="G348" s="50"/>
      <c r="H348" s="50"/>
      <c r="I348" s="50"/>
      <c r="J348" s="50"/>
      <c r="K348" s="50"/>
      <c r="L348" s="50"/>
      <c r="M348" s="50"/>
      <c r="N348" s="50"/>
      <c r="O348" s="44"/>
      <c r="P348" s="44"/>
      <c r="Q348" s="45" t="n">
        <f aca="false">R348-O348</f>
        <v>0</v>
      </c>
      <c r="R348" s="44" t="n">
        <f aca="false">R349</f>
        <v>0</v>
      </c>
      <c r="S348" s="44" t="n">
        <f aca="false">S349</f>
        <v>4541.6</v>
      </c>
    </row>
    <row r="349" s="77" customFormat="true" ht="38.25" hidden="false" customHeight="false" outlineLevel="0" collapsed="false">
      <c r="A349" s="74" t="s">
        <v>258</v>
      </c>
      <c r="B349" s="56" t="s">
        <v>206</v>
      </c>
      <c r="C349" s="50" t="s">
        <v>88</v>
      </c>
      <c r="D349" s="76" t="s">
        <v>59</v>
      </c>
      <c r="E349" s="50" t="s">
        <v>259</v>
      </c>
      <c r="F349" s="50"/>
      <c r="G349" s="50"/>
      <c r="H349" s="50"/>
      <c r="I349" s="50"/>
      <c r="J349" s="50"/>
      <c r="K349" s="50"/>
      <c r="L349" s="50"/>
      <c r="M349" s="50"/>
      <c r="N349" s="50"/>
      <c r="O349" s="44"/>
      <c r="P349" s="44"/>
      <c r="Q349" s="45" t="n">
        <f aca="false">R349-O349</f>
        <v>0</v>
      </c>
      <c r="R349" s="44" t="n">
        <f aca="false">R350</f>
        <v>0</v>
      </c>
      <c r="S349" s="44" t="n">
        <f aca="false">S350</f>
        <v>4541.6</v>
      </c>
    </row>
    <row r="350" s="56" customFormat="true" ht="12.75" hidden="false" customHeight="false" outlineLevel="0" collapsed="false">
      <c r="A350" s="67" t="s">
        <v>237</v>
      </c>
      <c r="B350" s="56" t="s">
        <v>206</v>
      </c>
      <c r="C350" s="56" t="s">
        <v>88</v>
      </c>
      <c r="D350" s="56" t="s">
        <v>59</v>
      </c>
      <c r="E350" s="56" t="s">
        <v>259</v>
      </c>
      <c r="F350" s="56" t="s">
        <v>238</v>
      </c>
      <c r="O350" s="30"/>
      <c r="P350" s="30"/>
      <c r="Q350" s="31" t="n">
        <f aca="false">R350-O350</f>
        <v>0</v>
      </c>
      <c r="R350" s="30"/>
      <c r="S350" s="30" t="n">
        <v>4541.6</v>
      </c>
    </row>
    <row r="351" s="94" customFormat="true" ht="22.5" hidden="false" customHeight="true" outlineLevel="0" collapsed="false">
      <c r="A351" s="93" t="s">
        <v>260</v>
      </c>
      <c r="B351" s="94" t="s">
        <v>206</v>
      </c>
      <c r="C351" s="94" t="s">
        <v>88</v>
      </c>
      <c r="D351" s="94" t="s">
        <v>30</v>
      </c>
      <c r="O351" s="82"/>
      <c r="P351" s="82" t="s">
        <v>26</v>
      </c>
      <c r="Q351" s="83" t="n">
        <f aca="false">R351-O351</f>
        <v>593.6</v>
      </c>
      <c r="R351" s="82" t="n">
        <f aca="false">R352</f>
        <v>593.6</v>
      </c>
      <c r="S351" s="82" t="n">
        <f aca="false">S352</f>
        <v>625.7</v>
      </c>
    </row>
    <row r="352" s="56" customFormat="true" ht="12.75" hidden="false" customHeight="false" outlineLevel="0" collapsed="false">
      <c r="A352" s="67" t="s">
        <v>74</v>
      </c>
      <c r="B352" s="56" t="s">
        <v>206</v>
      </c>
      <c r="C352" s="56" t="s">
        <v>88</v>
      </c>
      <c r="D352" s="56" t="s">
        <v>30</v>
      </c>
      <c r="E352" s="56" t="s">
        <v>75</v>
      </c>
      <c r="O352" s="30"/>
      <c r="P352" s="30" t="s">
        <v>26</v>
      </c>
      <c r="Q352" s="31" t="n">
        <f aca="false">R352-O352</f>
        <v>593.6</v>
      </c>
      <c r="R352" s="30" t="n">
        <f aca="false">R353</f>
        <v>593.6</v>
      </c>
      <c r="S352" s="30" t="n">
        <f aca="false">S353</f>
        <v>625.7</v>
      </c>
    </row>
    <row r="353" s="56" customFormat="true" ht="25.5" hidden="false" customHeight="false" outlineLevel="0" collapsed="false">
      <c r="A353" s="67" t="s">
        <v>261</v>
      </c>
      <c r="B353" s="56" t="s">
        <v>206</v>
      </c>
      <c r="C353" s="56" t="s">
        <v>88</v>
      </c>
      <c r="D353" s="56" t="s">
        <v>30</v>
      </c>
      <c r="E353" s="56" t="s">
        <v>262</v>
      </c>
      <c r="O353" s="30"/>
      <c r="P353" s="30" t="s">
        <v>26</v>
      </c>
      <c r="Q353" s="31" t="n">
        <f aca="false">R353-O353</f>
        <v>593.6</v>
      </c>
      <c r="R353" s="30" t="n">
        <f aca="false">R354</f>
        <v>593.6</v>
      </c>
      <c r="S353" s="30" t="n">
        <f aca="false">S354</f>
        <v>625.7</v>
      </c>
    </row>
    <row r="354" s="56" customFormat="true" ht="12.75" hidden="false" customHeight="false" outlineLevel="0" collapsed="false">
      <c r="A354" s="67" t="s">
        <v>237</v>
      </c>
      <c r="B354" s="56" t="s">
        <v>206</v>
      </c>
      <c r="C354" s="56" t="s">
        <v>88</v>
      </c>
      <c r="D354" s="56" t="s">
        <v>30</v>
      </c>
      <c r="E354" s="56" t="s">
        <v>262</v>
      </c>
      <c r="F354" s="56" t="s">
        <v>238</v>
      </c>
      <c r="O354" s="30"/>
      <c r="P354" s="30" t="s">
        <v>26</v>
      </c>
      <c r="Q354" s="31" t="n">
        <f aca="false">R354-O354</f>
        <v>593.6</v>
      </c>
      <c r="R354" s="30" t="n">
        <f aca="false">593.6</f>
        <v>593.6</v>
      </c>
      <c r="S354" s="30" t="n">
        <f aca="false">625.7</f>
        <v>625.7</v>
      </c>
    </row>
    <row r="355" s="58" customFormat="true" ht="51" hidden="false" customHeight="false" outlineLevel="0" collapsed="false">
      <c r="A355" s="57" t="s">
        <v>263</v>
      </c>
      <c r="B355" s="58" t="s">
        <v>206</v>
      </c>
      <c r="C355" s="58" t="s">
        <v>116</v>
      </c>
      <c r="G355" s="59"/>
      <c r="H355" s="60" t="n">
        <f aca="false">H356</f>
        <v>52247.7</v>
      </c>
      <c r="I355" s="66"/>
      <c r="J355" s="66"/>
      <c r="K355" s="66"/>
      <c r="L355" s="66"/>
      <c r="M355" s="66"/>
      <c r="N355" s="66"/>
      <c r="O355" s="61" t="n">
        <f aca="false">O356</f>
        <v>52686.2</v>
      </c>
      <c r="P355" s="61" t="s">
        <v>26</v>
      </c>
      <c r="Q355" s="62" t="n">
        <f aca="false">R355-O355</f>
        <v>392.600000000006</v>
      </c>
      <c r="R355" s="61" t="n">
        <f aca="false">R356</f>
        <v>53078.8</v>
      </c>
      <c r="S355" s="61" t="n">
        <f aca="false">S356</f>
        <v>53609.3</v>
      </c>
    </row>
    <row r="356" s="58" customFormat="true" ht="38.25" hidden="false" customHeight="false" outlineLevel="0" collapsed="false">
      <c r="A356" s="57" t="s">
        <v>264</v>
      </c>
      <c r="B356" s="58" t="s">
        <v>206</v>
      </c>
      <c r="C356" s="58" t="s">
        <v>116</v>
      </c>
      <c r="D356" s="58" t="s">
        <v>28</v>
      </c>
      <c r="G356" s="59"/>
      <c r="H356" s="60" t="n">
        <f aca="false">H357</f>
        <v>52247.7</v>
      </c>
      <c r="I356" s="66"/>
      <c r="J356" s="66"/>
      <c r="K356" s="66"/>
      <c r="L356" s="66"/>
      <c r="M356" s="66"/>
      <c r="N356" s="66"/>
      <c r="O356" s="61" t="n">
        <f aca="false">O357</f>
        <v>52686.2</v>
      </c>
      <c r="P356" s="61" t="s">
        <v>26</v>
      </c>
      <c r="Q356" s="62" t="n">
        <f aca="false">R356-O356</f>
        <v>392.600000000006</v>
      </c>
      <c r="R356" s="61" t="n">
        <f aca="false">R357</f>
        <v>53078.8</v>
      </c>
      <c r="S356" s="61" t="n">
        <f aca="false">S357</f>
        <v>53609.3</v>
      </c>
    </row>
    <row r="357" s="56" customFormat="true" ht="12.75" hidden="false" customHeight="false" outlineLevel="0" collapsed="false">
      <c r="A357" s="67" t="s">
        <v>265</v>
      </c>
      <c r="B357" s="56" t="s">
        <v>206</v>
      </c>
      <c r="C357" s="56" t="s">
        <v>116</v>
      </c>
      <c r="D357" s="56" t="s">
        <v>28</v>
      </c>
      <c r="E357" s="56" t="s">
        <v>266</v>
      </c>
      <c r="G357" s="68"/>
      <c r="H357" s="69" t="n">
        <f aca="false">H358</f>
        <v>52247.7</v>
      </c>
      <c r="I357" s="70"/>
      <c r="J357" s="70"/>
      <c r="K357" s="70"/>
      <c r="L357" s="70"/>
      <c r="M357" s="70"/>
      <c r="N357" s="70"/>
      <c r="O357" s="30" t="n">
        <f aca="false">O358</f>
        <v>52686.2</v>
      </c>
      <c r="P357" s="30" t="s">
        <v>26</v>
      </c>
      <c r="Q357" s="31" t="n">
        <f aca="false">R357-O357</f>
        <v>392.600000000006</v>
      </c>
      <c r="R357" s="30" t="n">
        <f aca="false">R358</f>
        <v>53078.8</v>
      </c>
      <c r="S357" s="30" t="n">
        <f aca="false">S358</f>
        <v>53609.3</v>
      </c>
    </row>
    <row r="358" s="56" customFormat="true" ht="12.75" hidden="false" customHeight="false" outlineLevel="0" collapsed="false">
      <c r="A358" s="67" t="s">
        <v>265</v>
      </c>
      <c r="B358" s="56" t="s">
        <v>206</v>
      </c>
      <c r="C358" s="56" t="s">
        <v>116</v>
      </c>
      <c r="D358" s="56" t="s">
        <v>28</v>
      </c>
      <c r="E358" s="56" t="s">
        <v>267</v>
      </c>
      <c r="G358" s="68"/>
      <c r="H358" s="69" t="n">
        <f aca="false">H360</f>
        <v>52247.7</v>
      </c>
      <c r="I358" s="70"/>
      <c r="J358" s="70"/>
      <c r="K358" s="70"/>
      <c r="L358" s="70"/>
      <c r="M358" s="70"/>
      <c r="N358" s="70"/>
      <c r="O358" s="30" t="n">
        <f aca="false">O359+O361</f>
        <v>52686.2</v>
      </c>
      <c r="P358" s="30" t="s">
        <v>26</v>
      </c>
      <c r="Q358" s="31" t="n">
        <f aca="false">R358-O358</f>
        <v>392.600000000006</v>
      </c>
      <c r="R358" s="30" t="n">
        <f aca="false">R359+R361</f>
        <v>53078.8</v>
      </c>
      <c r="S358" s="30" t="n">
        <f aca="false">S359+S361</f>
        <v>53609.3</v>
      </c>
    </row>
    <row r="359" s="56" customFormat="true" ht="51" hidden="false" customHeight="false" outlineLevel="0" collapsed="false">
      <c r="A359" s="67" t="s">
        <v>268</v>
      </c>
      <c r="B359" s="56" t="s">
        <v>206</v>
      </c>
      <c r="C359" s="56" t="s">
        <v>116</v>
      </c>
      <c r="D359" s="56" t="s">
        <v>28</v>
      </c>
      <c r="E359" s="56" t="s">
        <v>267</v>
      </c>
      <c r="F359" s="56" t="s">
        <v>269</v>
      </c>
      <c r="G359" s="68"/>
      <c r="H359" s="69" t="n">
        <v>52247.7</v>
      </c>
      <c r="I359" s="70"/>
      <c r="J359" s="70"/>
      <c r="K359" s="70"/>
      <c r="L359" s="70"/>
      <c r="M359" s="70"/>
      <c r="N359" s="70"/>
      <c r="O359" s="30" t="n">
        <f aca="false">0</f>
        <v>0</v>
      </c>
      <c r="P359" s="30" t="s">
        <v>26</v>
      </c>
      <c r="Q359" s="31" t="n">
        <f aca="false">R359-O359</f>
        <v>53078.8</v>
      </c>
      <c r="R359" s="30" t="n">
        <v>53078.8</v>
      </c>
      <c r="S359" s="30" t="n">
        <v>53609.3</v>
      </c>
    </row>
    <row r="360" s="56" customFormat="true" ht="38.25" hidden="false" customHeight="false" outlineLevel="0" collapsed="false">
      <c r="A360" s="67" t="s">
        <v>270</v>
      </c>
      <c r="B360" s="56" t="s">
        <v>206</v>
      </c>
      <c r="C360" s="56" t="s">
        <v>116</v>
      </c>
      <c r="D360" s="56" t="s">
        <v>28</v>
      </c>
      <c r="E360" s="56" t="s">
        <v>271</v>
      </c>
      <c r="G360" s="68"/>
      <c r="H360" s="69" t="n">
        <f aca="false">H361</f>
        <v>52247.7</v>
      </c>
      <c r="I360" s="70"/>
      <c r="J360" s="70"/>
      <c r="K360" s="70"/>
      <c r="L360" s="70"/>
      <c r="M360" s="70"/>
      <c r="N360" s="70"/>
      <c r="O360" s="30" t="n">
        <f aca="false">O361</f>
        <v>52686.2</v>
      </c>
      <c r="P360" s="30"/>
      <c r="Q360" s="31" t="n">
        <f aca="false">R360-O360</f>
        <v>-52686.2</v>
      </c>
      <c r="R360" s="30" t="n">
        <f aca="false">R361</f>
        <v>0</v>
      </c>
      <c r="S360" s="30" t="n">
        <f aca="false">S361</f>
        <v>0</v>
      </c>
    </row>
    <row r="361" s="56" customFormat="true" ht="51" hidden="false" customHeight="false" outlineLevel="0" collapsed="false">
      <c r="A361" s="67" t="s">
        <v>268</v>
      </c>
      <c r="B361" s="56" t="s">
        <v>206</v>
      </c>
      <c r="C361" s="56" t="s">
        <v>116</v>
      </c>
      <c r="D361" s="56" t="s">
        <v>28</v>
      </c>
      <c r="E361" s="56" t="s">
        <v>271</v>
      </c>
      <c r="F361" s="56" t="s">
        <v>269</v>
      </c>
      <c r="G361" s="68"/>
      <c r="H361" s="69" t="n">
        <v>52247.7</v>
      </c>
      <c r="I361" s="70"/>
      <c r="J361" s="70"/>
      <c r="K361" s="70"/>
      <c r="L361" s="70"/>
      <c r="M361" s="70"/>
      <c r="N361" s="70"/>
      <c r="O361" s="30" t="n">
        <v>52686.2</v>
      </c>
      <c r="P361" s="30"/>
      <c r="Q361" s="31" t="n">
        <f aca="false">R361-O361</f>
        <v>-52686.2</v>
      </c>
      <c r="R361" s="30" t="n">
        <v>0</v>
      </c>
      <c r="S361" s="30" t="n">
        <v>0</v>
      </c>
    </row>
    <row r="362" s="32" customFormat="true" ht="42.75" hidden="true" customHeight="true" outlineLevel="0" collapsed="false">
      <c r="A362" s="74" t="s">
        <v>272</v>
      </c>
      <c r="B362" s="34" t="s">
        <v>273</v>
      </c>
      <c r="C362" s="34" t="s">
        <v>157</v>
      </c>
      <c r="D362" s="34" t="s">
        <v>111</v>
      </c>
      <c r="E362" s="34" t="s">
        <v>274</v>
      </c>
      <c r="F362" s="34"/>
      <c r="G362" s="35" t="n">
        <v>3905.4</v>
      </c>
      <c r="H362" s="36" t="n">
        <f aca="false">H363</f>
        <v>0</v>
      </c>
      <c r="I362" s="29"/>
      <c r="J362" s="29"/>
      <c r="K362" s="29"/>
      <c r="L362" s="29"/>
      <c r="M362" s="29"/>
      <c r="N362" s="29"/>
      <c r="O362" s="30"/>
      <c r="P362" s="30"/>
      <c r="Q362" s="31" t="n">
        <f aca="false">R362-O362</f>
        <v>0</v>
      </c>
      <c r="R362" s="30"/>
      <c r="S362" s="30"/>
    </row>
    <row r="363" s="32" customFormat="true" ht="17.25" hidden="true" customHeight="true" outlineLevel="0" collapsed="false">
      <c r="A363" s="33" t="s">
        <v>215</v>
      </c>
      <c r="B363" s="34" t="s">
        <v>273</v>
      </c>
      <c r="C363" s="34" t="s">
        <v>157</v>
      </c>
      <c r="D363" s="34" t="s">
        <v>111</v>
      </c>
      <c r="E363" s="34" t="s">
        <v>274</v>
      </c>
      <c r="F363" s="34" t="s">
        <v>275</v>
      </c>
      <c r="G363" s="35" t="n">
        <v>3905.4</v>
      </c>
      <c r="H363" s="36"/>
      <c r="I363" s="29"/>
      <c r="J363" s="29"/>
      <c r="K363" s="29"/>
      <c r="L363" s="29"/>
      <c r="M363" s="29"/>
      <c r="N363" s="29"/>
      <c r="O363" s="30"/>
      <c r="P363" s="30"/>
      <c r="Q363" s="31" t="n">
        <f aca="false">R363-O363</f>
        <v>0</v>
      </c>
      <c r="R363" s="30"/>
      <c r="S363" s="30"/>
    </row>
    <row r="364" s="58" customFormat="true" ht="51" hidden="false" customHeight="false" outlineLevel="0" collapsed="false">
      <c r="A364" s="57" t="s">
        <v>276</v>
      </c>
      <c r="B364" s="58" t="s">
        <v>277</v>
      </c>
      <c r="G364" s="59"/>
      <c r="H364" s="60" t="n">
        <f aca="false">H365+H381+H392+H417+H432</f>
        <v>36685.2</v>
      </c>
      <c r="I364" s="66"/>
      <c r="J364" s="66"/>
      <c r="K364" s="66"/>
      <c r="L364" s="66"/>
      <c r="M364" s="66"/>
      <c r="N364" s="66"/>
      <c r="O364" s="61" t="n">
        <f aca="false">O365+O381+O392+O417+O432</f>
        <v>37665.7</v>
      </c>
      <c r="P364" s="61" t="s">
        <v>26</v>
      </c>
      <c r="Q364" s="62" t="n">
        <f aca="false">R364-O364</f>
        <v>8725.8</v>
      </c>
      <c r="R364" s="61" t="n">
        <f aca="false">R365+R381+R392+R417+R432</f>
        <v>46391.5</v>
      </c>
      <c r="S364" s="61" t="n">
        <f aca="false">S365+S381+S392+S417+S432</f>
        <v>46063.6</v>
      </c>
    </row>
    <row r="365" s="58" customFormat="true" ht="12.75" hidden="false" customHeight="false" outlineLevel="0" collapsed="false">
      <c r="A365" s="57" t="s">
        <v>135</v>
      </c>
      <c r="B365" s="58" t="s">
        <v>277</v>
      </c>
      <c r="C365" s="58" t="s">
        <v>63</v>
      </c>
      <c r="G365" s="59"/>
      <c r="H365" s="60" t="n">
        <f aca="false">H366</f>
        <v>430.4</v>
      </c>
      <c r="I365" s="66"/>
      <c r="J365" s="66"/>
      <c r="K365" s="66"/>
      <c r="L365" s="66"/>
      <c r="M365" s="66"/>
      <c r="N365" s="66"/>
      <c r="O365" s="61" t="n">
        <f aca="false">O366</f>
        <v>527.7</v>
      </c>
      <c r="P365" s="61" t="s">
        <v>26</v>
      </c>
      <c r="Q365" s="62" t="n">
        <f aca="false">R365-O365</f>
        <v>217.1</v>
      </c>
      <c r="R365" s="61" t="n">
        <f aca="false">R366</f>
        <v>744.8</v>
      </c>
      <c r="S365" s="61" t="n">
        <f aca="false">S366</f>
        <v>307.2</v>
      </c>
    </row>
    <row r="366" s="58" customFormat="true" ht="25.5" hidden="false" customHeight="false" outlineLevel="0" collapsed="false">
      <c r="A366" s="57" t="s">
        <v>172</v>
      </c>
      <c r="B366" s="58" t="s">
        <v>277</v>
      </c>
      <c r="C366" s="58" t="s">
        <v>63</v>
      </c>
      <c r="D366" s="58" t="s">
        <v>173</v>
      </c>
      <c r="G366" s="59"/>
      <c r="H366" s="60" t="n">
        <f aca="false">H367+H372</f>
        <v>430.4</v>
      </c>
      <c r="I366" s="66"/>
      <c r="J366" s="66"/>
      <c r="K366" s="66"/>
      <c r="L366" s="66"/>
      <c r="M366" s="66"/>
      <c r="N366" s="66"/>
      <c r="O366" s="61" t="n">
        <f aca="false">O367+O372</f>
        <v>527.7</v>
      </c>
      <c r="P366" s="61" t="s">
        <v>26</v>
      </c>
      <c r="Q366" s="62" t="n">
        <f aca="false">R366-O366</f>
        <v>217.1</v>
      </c>
      <c r="R366" s="61" t="n">
        <f aca="false">R367+R372</f>
        <v>744.8</v>
      </c>
      <c r="S366" s="61" t="n">
        <f aca="false">S367+S372</f>
        <v>307.2</v>
      </c>
    </row>
    <row r="367" s="56" customFormat="true" ht="12.75" hidden="false" customHeight="false" outlineLevel="0" collapsed="false">
      <c r="A367" s="67" t="s">
        <v>129</v>
      </c>
      <c r="B367" s="56" t="s">
        <v>277</v>
      </c>
      <c r="C367" s="56" t="s">
        <v>63</v>
      </c>
      <c r="D367" s="56" t="s">
        <v>173</v>
      </c>
      <c r="E367" s="56" t="s">
        <v>130</v>
      </c>
      <c r="G367" s="68"/>
      <c r="H367" s="69" t="n">
        <f aca="false">H368</f>
        <v>369.7</v>
      </c>
      <c r="I367" s="70"/>
      <c r="J367" s="70"/>
      <c r="K367" s="70"/>
      <c r="L367" s="70"/>
      <c r="M367" s="70"/>
      <c r="N367" s="70"/>
      <c r="O367" s="30" t="n">
        <f aca="false">O368</f>
        <v>453.3</v>
      </c>
      <c r="P367" s="30" t="s">
        <v>26</v>
      </c>
      <c r="Q367" s="31" t="n">
        <f aca="false">R367-O367</f>
        <v>291.5</v>
      </c>
      <c r="R367" s="30" t="n">
        <f aca="false">R368</f>
        <v>744.8</v>
      </c>
      <c r="S367" s="30" t="n">
        <f aca="false">S368</f>
        <v>0</v>
      </c>
    </row>
    <row r="368" s="56" customFormat="true" ht="38.25" hidden="false" customHeight="false" outlineLevel="0" collapsed="false">
      <c r="A368" s="67" t="s">
        <v>278</v>
      </c>
      <c r="B368" s="56" t="s">
        <v>277</v>
      </c>
      <c r="C368" s="56" t="s">
        <v>63</v>
      </c>
      <c r="D368" s="56" t="s">
        <v>173</v>
      </c>
      <c r="E368" s="56" t="s">
        <v>279</v>
      </c>
      <c r="G368" s="68"/>
      <c r="H368" s="69" t="n">
        <f aca="false">H369</f>
        <v>369.7</v>
      </c>
      <c r="I368" s="70"/>
      <c r="J368" s="70"/>
      <c r="K368" s="70"/>
      <c r="L368" s="70"/>
      <c r="M368" s="70"/>
      <c r="N368" s="70"/>
      <c r="O368" s="30" t="n">
        <f aca="false">O369</f>
        <v>453.3</v>
      </c>
      <c r="P368" s="30" t="s">
        <v>26</v>
      </c>
      <c r="Q368" s="31" t="n">
        <f aca="false">R368-O368</f>
        <v>291.5</v>
      </c>
      <c r="R368" s="30" t="n">
        <f aca="false">R369</f>
        <v>744.8</v>
      </c>
      <c r="S368" s="30" t="n">
        <f aca="false">S369</f>
        <v>0</v>
      </c>
    </row>
    <row r="369" s="56" customFormat="true" ht="25.5" hidden="false" customHeight="false" outlineLevel="0" collapsed="false">
      <c r="A369" s="67" t="s">
        <v>142</v>
      </c>
      <c r="B369" s="56" t="s">
        <v>277</v>
      </c>
      <c r="C369" s="56" t="s">
        <v>63</v>
      </c>
      <c r="D369" s="56" t="s">
        <v>173</v>
      </c>
      <c r="E369" s="56" t="s">
        <v>279</v>
      </c>
      <c r="F369" s="56" t="s">
        <v>46</v>
      </c>
      <c r="G369" s="68"/>
      <c r="H369" s="69" t="n">
        <f aca="false">H370</f>
        <v>369.7</v>
      </c>
      <c r="I369" s="70"/>
      <c r="J369" s="70"/>
      <c r="K369" s="70"/>
      <c r="L369" s="70"/>
      <c r="M369" s="70"/>
      <c r="N369" s="70"/>
      <c r="O369" s="30" t="n">
        <f aca="false">O370</f>
        <v>453.3</v>
      </c>
      <c r="P369" s="30" t="s">
        <v>26</v>
      </c>
      <c r="Q369" s="31" t="n">
        <f aca="false">R369-O369</f>
        <v>291.5</v>
      </c>
      <c r="R369" s="30" t="n">
        <f aca="false">R370</f>
        <v>744.8</v>
      </c>
      <c r="S369" s="30" t="n">
        <f aca="false">S370</f>
        <v>0</v>
      </c>
    </row>
    <row r="370" s="56" customFormat="true" ht="25.5" hidden="false" customHeight="false" outlineLevel="0" collapsed="false">
      <c r="A370" s="67" t="s">
        <v>143</v>
      </c>
      <c r="B370" s="56" t="s">
        <v>277</v>
      </c>
      <c r="C370" s="56" t="s">
        <v>63</v>
      </c>
      <c r="D370" s="56" t="s">
        <v>173</v>
      </c>
      <c r="E370" s="56" t="s">
        <v>279</v>
      </c>
      <c r="F370" s="56" t="s">
        <v>48</v>
      </c>
      <c r="G370" s="68"/>
      <c r="H370" s="69" t="n">
        <f aca="false">H371</f>
        <v>369.7</v>
      </c>
      <c r="I370" s="70"/>
      <c r="J370" s="70"/>
      <c r="K370" s="70"/>
      <c r="L370" s="70"/>
      <c r="M370" s="70"/>
      <c r="N370" s="70"/>
      <c r="O370" s="30" t="n">
        <f aca="false">O371</f>
        <v>453.3</v>
      </c>
      <c r="P370" s="30" t="s">
        <v>26</v>
      </c>
      <c r="Q370" s="31" t="n">
        <f aca="false">R370-O370</f>
        <v>291.5</v>
      </c>
      <c r="R370" s="30" t="n">
        <f aca="false">R371</f>
        <v>744.8</v>
      </c>
      <c r="S370" s="30" t="n">
        <f aca="false">S371</f>
        <v>0</v>
      </c>
    </row>
    <row r="371" s="56" customFormat="true" ht="25.5" hidden="false" customHeight="false" outlineLevel="0" collapsed="false">
      <c r="A371" s="67" t="s">
        <v>144</v>
      </c>
      <c r="B371" s="56" t="s">
        <v>277</v>
      </c>
      <c r="C371" s="56" t="s">
        <v>63</v>
      </c>
      <c r="D371" s="56" t="s">
        <v>173</v>
      </c>
      <c r="E371" s="56" t="s">
        <v>279</v>
      </c>
      <c r="F371" s="56" t="s">
        <v>50</v>
      </c>
      <c r="G371" s="68"/>
      <c r="H371" s="69" t="n">
        <f aca="false">369.7</f>
        <v>369.7</v>
      </c>
      <c r="I371" s="70"/>
      <c r="J371" s="70"/>
      <c r="K371" s="70"/>
      <c r="L371" s="70"/>
      <c r="M371" s="70"/>
      <c r="N371" s="70"/>
      <c r="O371" s="30" t="n">
        <f aca="false">453.3</f>
        <v>453.3</v>
      </c>
      <c r="P371" s="30" t="s">
        <v>26</v>
      </c>
      <c r="Q371" s="31" t="n">
        <f aca="false">R371-O371</f>
        <v>291.5</v>
      </c>
      <c r="R371" s="30" t="n">
        <f aca="false">744.8</f>
        <v>744.8</v>
      </c>
      <c r="S371" s="30" t="n">
        <v>0</v>
      </c>
    </row>
    <row r="372" s="56" customFormat="true" ht="25.5" hidden="false" customHeight="false" outlineLevel="0" collapsed="false">
      <c r="A372" s="67" t="s">
        <v>280</v>
      </c>
      <c r="B372" s="56" t="s">
        <v>277</v>
      </c>
      <c r="C372" s="56" t="s">
        <v>281</v>
      </c>
      <c r="D372" s="56" t="s">
        <v>282</v>
      </c>
      <c r="E372" s="56" t="s">
        <v>118</v>
      </c>
      <c r="G372" s="68"/>
      <c r="H372" s="69" t="n">
        <f aca="false">H373</f>
        <v>60.7</v>
      </c>
      <c r="I372" s="70"/>
      <c r="J372" s="70"/>
      <c r="K372" s="70"/>
      <c r="L372" s="70"/>
      <c r="M372" s="70"/>
      <c r="N372" s="70"/>
      <c r="O372" s="30" t="n">
        <f aca="false">O373+O377</f>
        <v>74.4</v>
      </c>
      <c r="P372" s="30"/>
      <c r="Q372" s="31" t="n">
        <f aca="false">R372-O372</f>
        <v>-74.4</v>
      </c>
      <c r="R372" s="30" t="n">
        <f aca="false">R373+R377</f>
        <v>0</v>
      </c>
      <c r="S372" s="30" t="n">
        <f aca="false">S373+S377</f>
        <v>307.2</v>
      </c>
    </row>
    <row r="373" s="56" customFormat="true" ht="38.25" hidden="false" customHeight="false" outlineLevel="0" collapsed="false">
      <c r="A373" s="67" t="s">
        <v>283</v>
      </c>
      <c r="B373" s="56" t="s">
        <v>277</v>
      </c>
      <c r="C373" s="56" t="s">
        <v>281</v>
      </c>
      <c r="D373" s="56" t="s">
        <v>282</v>
      </c>
      <c r="E373" s="56" t="s">
        <v>284</v>
      </c>
      <c r="G373" s="68"/>
      <c r="H373" s="69" t="n">
        <f aca="false">H374</f>
        <v>60.7</v>
      </c>
      <c r="I373" s="70"/>
      <c r="J373" s="70"/>
      <c r="K373" s="70"/>
      <c r="L373" s="70"/>
      <c r="M373" s="70"/>
      <c r="N373" s="70"/>
      <c r="O373" s="30" t="n">
        <f aca="false">O374</f>
        <v>74.4</v>
      </c>
      <c r="P373" s="30"/>
      <c r="Q373" s="31" t="n">
        <f aca="false">R373-O373</f>
        <v>-74.4</v>
      </c>
      <c r="R373" s="30" t="n">
        <f aca="false">R374</f>
        <v>0</v>
      </c>
      <c r="S373" s="30" t="n">
        <f aca="false">S374</f>
        <v>0</v>
      </c>
    </row>
    <row r="374" s="56" customFormat="true" ht="25.5" hidden="false" customHeight="false" outlineLevel="0" collapsed="false">
      <c r="A374" s="67" t="s">
        <v>142</v>
      </c>
      <c r="B374" s="56" t="s">
        <v>277</v>
      </c>
      <c r="C374" s="56" t="s">
        <v>63</v>
      </c>
      <c r="D374" s="56" t="s">
        <v>173</v>
      </c>
      <c r="E374" s="56" t="s">
        <v>284</v>
      </c>
      <c r="F374" s="56" t="s">
        <v>46</v>
      </c>
      <c r="G374" s="68"/>
      <c r="H374" s="69" t="n">
        <f aca="false">H375</f>
        <v>60.7</v>
      </c>
      <c r="I374" s="70"/>
      <c r="J374" s="70"/>
      <c r="K374" s="70"/>
      <c r="L374" s="70"/>
      <c r="M374" s="70"/>
      <c r="N374" s="70"/>
      <c r="O374" s="30" t="n">
        <f aca="false">O375</f>
        <v>74.4</v>
      </c>
      <c r="P374" s="30"/>
      <c r="Q374" s="31" t="n">
        <f aca="false">R374-O374</f>
        <v>-74.4</v>
      </c>
      <c r="R374" s="30" t="n">
        <f aca="false">R375</f>
        <v>0</v>
      </c>
      <c r="S374" s="30" t="n">
        <f aca="false">S375</f>
        <v>0</v>
      </c>
    </row>
    <row r="375" s="56" customFormat="true" ht="25.5" hidden="false" customHeight="false" outlineLevel="0" collapsed="false">
      <c r="A375" s="67" t="s">
        <v>143</v>
      </c>
      <c r="B375" s="56" t="s">
        <v>277</v>
      </c>
      <c r="C375" s="56" t="s">
        <v>63</v>
      </c>
      <c r="D375" s="56" t="s">
        <v>173</v>
      </c>
      <c r="E375" s="56" t="s">
        <v>284</v>
      </c>
      <c r="F375" s="56" t="s">
        <v>48</v>
      </c>
      <c r="G375" s="68"/>
      <c r="H375" s="69" t="n">
        <f aca="false">H376</f>
        <v>60.7</v>
      </c>
      <c r="I375" s="70"/>
      <c r="J375" s="70"/>
      <c r="K375" s="70"/>
      <c r="L375" s="70"/>
      <c r="M375" s="70"/>
      <c r="N375" s="70"/>
      <c r="O375" s="30" t="n">
        <f aca="false">O376</f>
        <v>74.4</v>
      </c>
      <c r="P375" s="30"/>
      <c r="Q375" s="31" t="n">
        <f aca="false">R375-O375</f>
        <v>-74.4</v>
      </c>
      <c r="R375" s="30" t="n">
        <f aca="false">R376</f>
        <v>0</v>
      </c>
      <c r="S375" s="30" t="n">
        <f aca="false">S376</f>
        <v>0</v>
      </c>
    </row>
    <row r="376" s="56" customFormat="true" ht="25.5" hidden="false" customHeight="false" outlineLevel="0" collapsed="false">
      <c r="A376" s="67" t="s">
        <v>144</v>
      </c>
      <c r="B376" s="56" t="s">
        <v>277</v>
      </c>
      <c r="C376" s="56" t="s">
        <v>63</v>
      </c>
      <c r="D376" s="56" t="s">
        <v>173</v>
      </c>
      <c r="E376" s="56" t="s">
        <v>284</v>
      </c>
      <c r="F376" s="56" t="s">
        <v>50</v>
      </c>
      <c r="G376" s="68"/>
      <c r="H376" s="69" t="n">
        <f aca="false">60.7</f>
        <v>60.7</v>
      </c>
      <c r="I376" s="70"/>
      <c r="J376" s="70"/>
      <c r="K376" s="70"/>
      <c r="L376" s="70"/>
      <c r="M376" s="70"/>
      <c r="N376" s="70"/>
      <c r="O376" s="30" t="n">
        <f aca="false">74.4</f>
        <v>74.4</v>
      </c>
      <c r="P376" s="30"/>
      <c r="Q376" s="31" t="n">
        <f aca="false">R376-O376</f>
        <v>-74.4</v>
      </c>
      <c r="R376" s="30" t="n">
        <v>0</v>
      </c>
      <c r="S376" s="30" t="n">
        <v>0</v>
      </c>
    </row>
    <row r="377" s="77" customFormat="true" ht="38.25" hidden="false" customHeight="false" outlineLevel="0" collapsed="false">
      <c r="A377" s="74" t="s">
        <v>285</v>
      </c>
      <c r="B377" s="56" t="s">
        <v>277</v>
      </c>
      <c r="C377" s="50" t="s">
        <v>281</v>
      </c>
      <c r="D377" s="76" t="s">
        <v>282</v>
      </c>
      <c r="E377" s="50" t="s">
        <v>286</v>
      </c>
      <c r="F377" s="50"/>
      <c r="G377" s="50"/>
      <c r="H377" s="50"/>
      <c r="I377" s="50"/>
      <c r="J377" s="50"/>
      <c r="K377" s="50"/>
      <c r="L377" s="50"/>
      <c r="M377" s="50"/>
      <c r="N377" s="50"/>
      <c r="O377" s="44" t="n">
        <f aca="false">O378</f>
        <v>0</v>
      </c>
      <c r="P377" s="44"/>
      <c r="Q377" s="45" t="n">
        <f aca="false">R377-O377</f>
        <v>0</v>
      </c>
      <c r="R377" s="44" t="n">
        <f aca="false">R378</f>
        <v>0</v>
      </c>
      <c r="S377" s="44" t="n">
        <f aca="false">S378</f>
        <v>307.2</v>
      </c>
    </row>
    <row r="378" s="77" customFormat="true" ht="25.5" hidden="false" customHeight="false" outlineLevel="0" collapsed="false">
      <c r="A378" s="74" t="s">
        <v>142</v>
      </c>
      <c r="B378" s="56" t="s">
        <v>277</v>
      </c>
      <c r="C378" s="50" t="s">
        <v>63</v>
      </c>
      <c r="D378" s="76" t="s">
        <v>173</v>
      </c>
      <c r="E378" s="50" t="s">
        <v>286</v>
      </c>
      <c r="F378" s="50" t="s">
        <v>46</v>
      </c>
      <c r="G378" s="50"/>
      <c r="H378" s="50"/>
      <c r="I378" s="50"/>
      <c r="J378" s="50"/>
      <c r="K378" s="50"/>
      <c r="L378" s="50"/>
      <c r="M378" s="50"/>
      <c r="N378" s="50"/>
      <c r="O378" s="44" t="n">
        <f aca="false">O379</f>
        <v>0</v>
      </c>
      <c r="P378" s="44"/>
      <c r="Q378" s="45" t="n">
        <f aca="false">R378-O378</f>
        <v>0</v>
      </c>
      <c r="R378" s="44" t="n">
        <f aca="false">R379</f>
        <v>0</v>
      </c>
      <c r="S378" s="44" t="n">
        <f aca="false">S379</f>
        <v>307.2</v>
      </c>
    </row>
    <row r="379" s="77" customFormat="true" ht="25.5" hidden="false" customHeight="false" outlineLevel="0" collapsed="false">
      <c r="A379" s="74" t="s">
        <v>143</v>
      </c>
      <c r="B379" s="56" t="s">
        <v>277</v>
      </c>
      <c r="C379" s="50" t="s">
        <v>63</v>
      </c>
      <c r="D379" s="76" t="s">
        <v>173</v>
      </c>
      <c r="E379" s="50" t="s">
        <v>286</v>
      </c>
      <c r="F379" s="50" t="s">
        <v>48</v>
      </c>
      <c r="G379" s="50"/>
      <c r="H379" s="50"/>
      <c r="I379" s="50"/>
      <c r="J379" s="50"/>
      <c r="K379" s="50"/>
      <c r="L379" s="50"/>
      <c r="M379" s="50"/>
      <c r="N379" s="50"/>
      <c r="O379" s="44" t="n">
        <f aca="false">O380</f>
        <v>0</v>
      </c>
      <c r="P379" s="44"/>
      <c r="Q379" s="45" t="n">
        <f aca="false">R379-O379</f>
        <v>0</v>
      </c>
      <c r="R379" s="44" t="n">
        <f aca="false">R380</f>
        <v>0</v>
      </c>
      <c r="S379" s="44" t="n">
        <f aca="false">S380</f>
        <v>307.2</v>
      </c>
    </row>
    <row r="380" s="77" customFormat="true" ht="25.5" hidden="false" customHeight="false" outlineLevel="0" collapsed="false">
      <c r="A380" s="74" t="s">
        <v>144</v>
      </c>
      <c r="B380" s="56" t="s">
        <v>277</v>
      </c>
      <c r="C380" s="50" t="s">
        <v>63</v>
      </c>
      <c r="D380" s="76" t="s">
        <v>173</v>
      </c>
      <c r="E380" s="50" t="s">
        <v>286</v>
      </c>
      <c r="F380" s="50" t="s">
        <v>50</v>
      </c>
      <c r="G380" s="50"/>
      <c r="H380" s="50"/>
      <c r="I380" s="50"/>
      <c r="J380" s="50"/>
      <c r="K380" s="50"/>
      <c r="L380" s="50"/>
      <c r="M380" s="50"/>
      <c r="N380" s="50"/>
      <c r="O380" s="44" t="n">
        <v>0</v>
      </c>
      <c r="P380" s="44"/>
      <c r="Q380" s="45" t="n">
        <f aca="false">R380-O380</f>
        <v>0</v>
      </c>
      <c r="R380" s="44" t="n">
        <v>0</v>
      </c>
      <c r="S380" s="44" t="n">
        <v>307.2</v>
      </c>
    </row>
    <row r="381" s="58" customFormat="true" ht="12.75" hidden="false" customHeight="false" outlineLevel="0" collapsed="false">
      <c r="A381" s="57" t="s">
        <v>178</v>
      </c>
      <c r="B381" s="58" t="s">
        <v>277</v>
      </c>
      <c r="C381" s="58" t="s">
        <v>179</v>
      </c>
      <c r="G381" s="59"/>
      <c r="H381" s="60" t="n">
        <f aca="false">H382</f>
        <v>14763.6</v>
      </c>
      <c r="I381" s="66"/>
      <c r="J381" s="66"/>
      <c r="K381" s="66"/>
      <c r="L381" s="66"/>
      <c r="M381" s="66"/>
      <c r="N381" s="66"/>
      <c r="O381" s="61" t="n">
        <f aca="false">O382</f>
        <v>15525.5</v>
      </c>
      <c r="P381" s="61" t="s">
        <v>26</v>
      </c>
      <c r="Q381" s="62" t="n">
        <f aca="false">R381-O381</f>
        <v>3132.3</v>
      </c>
      <c r="R381" s="61" t="n">
        <f aca="false">R382</f>
        <v>18657.8</v>
      </c>
      <c r="S381" s="61" t="n">
        <f aca="false">S382</f>
        <v>18657.8</v>
      </c>
    </row>
    <row r="382" s="58" customFormat="true" ht="12.75" hidden="false" customHeight="false" outlineLevel="0" collapsed="false">
      <c r="A382" s="57" t="s">
        <v>185</v>
      </c>
      <c r="B382" s="58" t="s">
        <v>277</v>
      </c>
      <c r="C382" s="58" t="s">
        <v>179</v>
      </c>
      <c r="D382" s="58" t="s">
        <v>59</v>
      </c>
      <c r="G382" s="59"/>
      <c r="H382" s="60" t="n">
        <f aca="false">H383</f>
        <v>14763.6</v>
      </c>
      <c r="I382" s="66"/>
      <c r="J382" s="66"/>
      <c r="K382" s="66"/>
      <c r="L382" s="66"/>
      <c r="M382" s="66"/>
      <c r="N382" s="66"/>
      <c r="O382" s="61" t="n">
        <f aca="false">O383</f>
        <v>15525.5</v>
      </c>
      <c r="P382" s="61" t="s">
        <v>26</v>
      </c>
      <c r="Q382" s="62" t="n">
        <f aca="false">R382-O382</f>
        <v>3132.3</v>
      </c>
      <c r="R382" s="61" t="n">
        <f aca="false">R383</f>
        <v>18657.8</v>
      </c>
      <c r="S382" s="61" t="n">
        <f aca="false">S383</f>
        <v>18657.8</v>
      </c>
    </row>
    <row r="383" s="56" customFormat="true" ht="25.5" hidden="false" customHeight="false" outlineLevel="0" collapsed="false">
      <c r="A383" s="67" t="s">
        <v>117</v>
      </c>
      <c r="B383" s="56" t="s">
        <v>277</v>
      </c>
      <c r="C383" s="56" t="s">
        <v>179</v>
      </c>
      <c r="D383" s="56" t="s">
        <v>59</v>
      </c>
      <c r="E383" s="56" t="s">
        <v>118</v>
      </c>
      <c r="G383" s="68"/>
      <c r="H383" s="69" t="n">
        <f aca="false">H384</f>
        <v>14763.6</v>
      </c>
      <c r="I383" s="70"/>
      <c r="J383" s="70"/>
      <c r="K383" s="70"/>
      <c r="L383" s="70"/>
      <c r="M383" s="70"/>
      <c r="N383" s="70"/>
      <c r="O383" s="30" t="n">
        <f aca="false">O384+O388</f>
        <v>15525.5</v>
      </c>
      <c r="P383" s="30" t="s">
        <v>26</v>
      </c>
      <c r="Q383" s="31" t="n">
        <f aca="false">R383-O383</f>
        <v>3132.3</v>
      </c>
      <c r="R383" s="30" t="n">
        <f aca="false">R384+R388</f>
        <v>18657.8</v>
      </c>
      <c r="S383" s="30" t="n">
        <f aca="false">S384+S388</f>
        <v>18657.8</v>
      </c>
    </row>
    <row r="384" s="56" customFormat="true" ht="38.25" hidden="false" customHeight="false" outlineLevel="0" collapsed="false">
      <c r="A384" s="67" t="s">
        <v>287</v>
      </c>
      <c r="B384" s="56" t="s">
        <v>277</v>
      </c>
      <c r="C384" s="56" t="s">
        <v>179</v>
      </c>
      <c r="D384" s="56" t="s">
        <v>59</v>
      </c>
      <c r="E384" s="56" t="s">
        <v>288</v>
      </c>
      <c r="G384" s="68"/>
      <c r="H384" s="69" t="n">
        <f aca="false">H385</f>
        <v>14763.6</v>
      </c>
      <c r="I384" s="70"/>
      <c r="J384" s="70"/>
      <c r="K384" s="70"/>
      <c r="L384" s="70"/>
      <c r="M384" s="70"/>
      <c r="N384" s="70"/>
      <c r="O384" s="30" t="n">
        <f aca="false">O385</f>
        <v>15525.5</v>
      </c>
      <c r="P384" s="30" t="s">
        <v>26</v>
      </c>
      <c r="Q384" s="31" t="n">
        <f aca="false">R384-O384</f>
        <v>3132.3</v>
      </c>
      <c r="R384" s="30" t="n">
        <f aca="false">R385</f>
        <v>18657.8</v>
      </c>
      <c r="S384" s="30" t="n">
        <f aca="false">S385</f>
        <v>0</v>
      </c>
    </row>
    <row r="385" s="56" customFormat="true" ht="51" hidden="false" customHeight="false" outlineLevel="0" collapsed="false">
      <c r="A385" s="67" t="s">
        <v>160</v>
      </c>
      <c r="B385" s="56" t="s">
        <v>277</v>
      </c>
      <c r="C385" s="56" t="s">
        <v>179</v>
      </c>
      <c r="D385" s="56" t="s">
        <v>59</v>
      </c>
      <c r="E385" s="56" t="s">
        <v>288</v>
      </c>
      <c r="F385" s="56" t="s">
        <v>161</v>
      </c>
      <c r="G385" s="68"/>
      <c r="H385" s="69" t="n">
        <f aca="false">H386</f>
        <v>14763.6</v>
      </c>
      <c r="I385" s="70"/>
      <c r="J385" s="70"/>
      <c r="K385" s="70"/>
      <c r="L385" s="70"/>
      <c r="M385" s="70"/>
      <c r="N385" s="70"/>
      <c r="O385" s="30" t="n">
        <f aca="false">O386</f>
        <v>15525.5</v>
      </c>
      <c r="P385" s="30" t="s">
        <v>26</v>
      </c>
      <c r="Q385" s="31" t="n">
        <f aca="false">R385-O385</f>
        <v>3132.3</v>
      </c>
      <c r="R385" s="30" t="n">
        <f aca="false">R386</f>
        <v>18657.8</v>
      </c>
      <c r="S385" s="30" t="n">
        <f aca="false">S386</f>
        <v>0</v>
      </c>
    </row>
    <row r="386" s="56" customFormat="true" ht="12.75" hidden="false" customHeight="false" outlineLevel="0" collapsed="false">
      <c r="A386" s="67" t="s">
        <v>162</v>
      </c>
      <c r="B386" s="56" t="s">
        <v>277</v>
      </c>
      <c r="C386" s="56" t="s">
        <v>179</v>
      </c>
      <c r="D386" s="56" t="s">
        <v>59</v>
      </c>
      <c r="E386" s="56" t="s">
        <v>288</v>
      </c>
      <c r="F386" s="56" t="s">
        <v>163</v>
      </c>
      <c r="G386" s="68"/>
      <c r="H386" s="69" t="n">
        <f aca="false">H387</f>
        <v>14763.6</v>
      </c>
      <c r="I386" s="70"/>
      <c r="J386" s="70"/>
      <c r="K386" s="70"/>
      <c r="L386" s="70"/>
      <c r="M386" s="70"/>
      <c r="N386" s="70"/>
      <c r="O386" s="30" t="n">
        <f aca="false">O387</f>
        <v>15525.5</v>
      </c>
      <c r="P386" s="30" t="s">
        <v>26</v>
      </c>
      <c r="Q386" s="31" t="n">
        <f aca="false">R386-O386</f>
        <v>3132.3</v>
      </c>
      <c r="R386" s="30" t="n">
        <f aca="false">R387</f>
        <v>18657.8</v>
      </c>
      <c r="S386" s="30" t="n">
        <f aca="false">S387</f>
        <v>0</v>
      </c>
    </row>
    <row r="387" s="56" customFormat="true" ht="76.5" hidden="false" customHeight="false" outlineLevel="0" collapsed="false">
      <c r="A387" s="67" t="s">
        <v>164</v>
      </c>
      <c r="B387" s="56" t="s">
        <v>277</v>
      </c>
      <c r="C387" s="56" t="s">
        <v>179</v>
      </c>
      <c r="D387" s="56" t="s">
        <v>59</v>
      </c>
      <c r="E387" s="56" t="s">
        <v>288</v>
      </c>
      <c r="F387" s="56" t="s">
        <v>165</v>
      </c>
      <c r="G387" s="68"/>
      <c r="H387" s="69" t="n">
        <f aca="false">14763.6</f>
        <v>14763.6</v>
      </c>
      <c r="I387" s="70"/>
      <c r="J387" s="70"/>
      <c r="K387" s="70"/>
      <c r="L387" s="70"/>
      <c r="M387" s="70"/>
      <c r="N387" s="70"/>
      <c r="O387" s="30" t="n">
        <f aca="false">15525.5</f>
        <v>15525.5</v>
      </c>
      <c r="P387" s="30" t="s">
        <v>26</v>
      </c>
      <c r="Q387" s="31" t="n">
        <f aca="false">R387-O387</f>
        <v>3132.3</v>
      </c>
      <c r="R387" s="30" t="n">
        <v>18657.8</v>
      </c>
      <c r="S387" s="30"/>
    </row>
    <row r="388" s="77" customFormat="true" ht="38.25" hidden="false" customHeight="false" outlineLevel="0" collapsed="false">
      <c r="A388" s="74" t="s">
        <v>289</v>
      </c>
      <c r="B388" s="56" t="s">
        <v>277</v>
      </c>
      <c r="C388" s="50" t="s">
        <v>179</v>
      </c>
      <c r="D388" s="76" t="s">
        <v>59</v>
      </c>
      <c r="E388" s="50" t="s">
        <v>290</v>
      </c>
      <c r="F388" s="50"/>
      <c r="G388" s="50"/>
      <c r="H388" s="50"/>
      <c r="I388" s="50"/>
      <c r="J388" s="50"/>
      <c r="K388" s="50"/>
      <c r="L388" s="50"/>
      <c r="M388" s="50"/>
      <c r="N388" s="50"/>
      <c r="O388" s="44" t="n">
        <f aca="false">O389</f>
        <v>0</v>
      </c>
      <c r="P388" s="44"/>
      <c r="Q388" s="45" t="n">
        <f aca="false">R388-O388</f>
        <v>0</v>
      </c>
      <c r="R388" s="44" t="n">
        <f aca="false">R389</f>
        <v>0</v>
      </c>
      <c r="S388" s="44" t="n">
        <f aca="false">S389</f>
        <v>18657.8</v>
      </c>
    </row>
    <row r="389" s="77" customFormat="true" ht="51" hidden="false" customHeight="false" outlineLevel="0" collapsed="false">
      <c r="A389" s="74" t="s">
        <v>160</v>
      </c>
      <c r="B389" s="56" t="s">
        <v>277</v>
      </c>
      <c r="C389" s="50" t="s">
        <v>179</v>
      </c>
      <c r="D389" s="76" t="s">
        <v>59</v>
      </c>
      <c r="E389" s="50" t="s">
        <v>290</v>
      </c>
      <c r="F389" s="50" t="s">
        <v>161</v>
      </c>
      <c r="G389" s="50"/>
      <c r="H389" s="50"/>
      <c r="I389" s="50"/>
      <c r="J389" s="50"/>
      <c r="K389" s="50"/>
      <c r="L389" s="50"/>
      <c r="M389" s="50"/>
      <c r="N389" s="50"/>
      <c r="O389" s="44" t="n">
        <f aca="false">O390</f>
        <v>0</v>
      </c>
      <c r="P389" s="44"/>
      <c r="Q389" s="45" t="n">
        <f aca="false">R389-O389</f>
        <v>0</v>
      </c>
      <c r="R389" s="44" t="n">
        <f aca="false">R390</f>
        <v>0</v>
      </c>
      <c r="S389" s="44" t="n">
        <f aca="false">S390</f>
        <v>18657.8</v>
      </c>
    </row>
    <row r="390" s="77" customFormat="true" ht="12.75" hidden="false" customHeight="false" outlineLevel="0" collapsed="false">
      <c r="A390" s="74" t="s">
        <v>162</v>
      </c>
      <c r="B390" s="56" t="s">
        <v>277</v>
      </c>
      <c r="C390" s="50" t="s">
        <v>179</v>
      </c>
      <c r="D390" s="76" t="s">
        <v>59</v>
      </c>
      <c r="E390" s="50" t="s">
        <v>290</v>
      </c>
      <c r="F390" s="50" t="s">
        <v>163</v>
      </c>
      <c r="G390" s="50"/>
      <c r="H390" s="50"/>
      <c r="I390" s="50"/>
      <c r="J390" s="50"/>
      <c r="K390" s="50"/>
      <c r="L390" s="50"/>
      <c r="M390" s="50"/>
      <c r="N390" s="50"/>
      <c r="O390" s="44" t="n">
        <f aca="false">O391</f>
        <v>0</v>
      </c>
      <c r="P390" s="44"/>
      <c r="Q390" s="45" t="n">
        <f aca="false">R390-O390</f>
        <v>0</v>
      </c>
      <c r="R390" s="44" t="n">
        <f aca="false">R391</f>
        <v>0</v>
      </c>
      <c r="S390" s="44" t="n">
        <f aca="false">S391</f>
        <v>18657.8</v>
      </c>
    </row>
    <row r="391" s="77" customFormat="true" ht="76.5" hidden="false" customHeight="false" outlineLevel="0" collapsed="false">
      <c r="A391" s="74" t="s">
        <v>164</v>
      </c>
      <c r="B391" s="56" t="s">
        <v>277</v>
      </c>
      <c r="C391" s="50" t="s">
        <v>179</v>
      </c>
      <c r="D391" s="76" t="s">
        <v>59</v>
      </c>
      <c r="E391" s="50" t="s">
        <v>290</v>
      </c>
      <c r="F391" s="50" t="s">
        <v>165</v>
      </c>
      <c r="G391" s="50"/>
      <c r="H391" s="50"/>
      <c r="I391" s="50"/>
      <c r="J391" s="50"/>
      <c r="K391" s="50"/>
      <c r="L391" s="50"/>
      <c r="M391" s="50"/>
      <c r="N391" s="50"/>
      <c r="O391" s="44"/>
      <c r="P391" s="44"/>
      <c r="Q391" s="45" t="n">
        <f aca="false">R391-O391</f>
        <v>0</v>
      </c>
      <c r="R391" s="44" t="n">
        <v>0</v>
      </c>
      <c r="S391" s="44" t="n">
        <v>18657.8</v>
      </c>
    </row>
    <row r="392" s="58" customFormat="true" ht="12.75" hidden="false" customHeight="false" outlineLevel="0" collapsed="false">
      <c r="A392" s="57" t="s">
        <v>291</v>
      </c>
      <c r="B392" s="58" t="s">
        <v>277</v>
      </c>
      <c r="C392" s="58" t="s">
        <v>292</v>
      </c>
      <c r="G392" s="59"/>
      <c r="H392" s="60" t="n">
        <f aca="false">H393+H405</f>
        <v>19643.3</v>
      </c>
      <c r="I392" s="66"/>
      <c r="J392" s="66"/>
      <c r="K392" s="66"/>
      <c r="L392" s="66"/>
      <c r="M392" s="66"/>
      <c r="N392" s="66"/>
      <c r="O392" s="61" t="n">
        <f aca="false">O393+O405</f>
        <v>19720.5</v>
      </c>
      <c r="P392" s="61" t="s">
        <v>26</v>
      </c>
      <c r="Q392" s="62" t="n">
        <f aca="false">R392-O392</f>
        <v>5231.8</v>
      </c>
      <c r="R392" s="61" t="n">
        <f aca="false">R393+R405</f>
        <v>24952.3</v>
      </c>
      <c r="S392" s="61" t="n">
        <f aca="false">S393+S405</f>
        <v>24955.3</v>
      </c>
    </row>
    <row r="393" s="58" customFormat="true" ht="12.75" hidden="false" customHeight="false" outlineLevel="0" collapsed="false">
      <c r="A393" s="57" t="s">
        <v>293</v>
      </c>
      <c r="B393" s="58" t="s">
        <v>277</v>
      </c>
      <c r="C393" s="58" t="s">
        <v>292</v>
      </c>
      <c r="D393" s="58" t="s">
        <v>28</v>
      </c>
      <c r="G393" s="59"/>
      <c r="H393" s="60" t="n">
        <f aca="false">H394</f>
        <v>16350.4</v>
      </c>
      <c r="I393" s="66"/>
      <c r="J393" s="66"/>
      <c r="K393" s="66"/>
      <c r="L393" s="66"/>
      <c r="M393" s="66"/>
      <c r="N393" s="66"/>
      <c r="O393" s="61" t="n">
        <f aca="false">O394</f>
        <v>16412.7</v>
      </c>
      <c r="P393" s="61" t="s">
        <v>26</v>
      </c>
      <c r="Q393" s="62" t="n">
        <f aca="false">R393-O393</f>
        <v>4467.5</v>
      </c>
      <c r="R393" s="61" t="n">
        <f aca="false">R394</f>
        <v>20880.2</v>
      </c>
      <c r="S393" s="61" t="n">
        <f aca="false">S394</f>
        <v>20883.2</v>
      </c>
    </row>
    <row r="394" s="56" customFormat="true" ht="25.5" hidden="false" customHeight="false" outlineLevel="0" collapsed="false">
      <c r="A394" s="67" t="s">
        <v>117</v>
      </c>
      <c r="B394" s="56" t="s">
        <v>277</v>
      </c>
      <c r="C394" s="56" t="s">
        <v>292</v>
      </c>
      <c r="D394" s="56" t="s">
        <v>28</v>
      </c>
      <c r="E394" s="56" t="s">
        <v>118</v>
      </c>
      <c r="G394" s="68"/>
      <c r="H394" s="69" t="n">
        <f aca="false">H395</f>
        <v>16350.4</v>
      </c>
      <c r="I394" s="70"/>
      <c r="J394" s="70"/>
      <c r="K394" s="70"/>
      <c r="L394" s="70"/>
      <c r="M394" s="70"/>
      <c r="N394" s="70"/>
      <c r="O394" s="30" t="n">
        <f aca="false">O395+O400</f>
        <v>16412.7</v>
      </c>
      <c r="P394" s="30" t="s">
        <v>26</v>
      </c>
      <c r="Q394" s="31" t="n">
        <f aca="false">R394-O394</f>
        <v>4467.5</v>
      </c>
      <c r="R394" s="30" t="n">
        <f aca="false">R395+R400</f>
        <v>20880.2</v>
      </c>
      <c r="S394" s="30" t="n">
        <f aca="false">S395+S400</f>
        <v>20883.2</v>
      </c>
    </row>
    <row r="395" s="56" customFormat="true" ht="38.25" hidden="false" customHeight="false" outlineLevel="0" collapsed="false">
      <c r="A395" s="67" t="s">
        <v>287</v>
      </c>
      <c r="B395" s="56" t="s">
        <v>277</v>
      </c>
      <c r="C395" s="56" t="s">
        <v>292</v>
      </c>
      <c r="D395" s="56" t="s">
        <v>28</v>
      </c>
      <c r="E395" s="56" t="s">
        <v>288</v>
      </c>
      <c r="G395" s="68"/>
      <c r="H395" s="69" t="n">
        <f aca="false">H397+H396</f>
        <v>16350.4</v>
      </c>
      <c r="I395" s="70"/>
      <c r="J395" s="70"/>
      <c r="K395" s="70"/>
      <c r="L395" s="70"/>
      <c r="M395" s="70"/>
      <c r="N395" s="70"/>
      <c r="O395" s="30" t="n">
        <f aca="false">O397+O396</f>
        <v>16353.2</v>
      </c>
      <c r="P395" s="30" t="s">
        <v>26</v>
      </c>
      <c r="Q395" s="31" t="n">
        <f aca="false">R395-O395</f>
        <v>4527</v>
      </c>
      <c r="R395" s="30" t="n">
        <f aca="false">R397+R396</f>
        <v>20880.2</v>
      </c>
      <c r="S395" s="30" t="n">
        <f aca="false">S397+S396</f>
        <v>0</v>
      </c>
    </row>
    <row r="396" s="56" customFormat="true" ht="25.5" hidden="false" customHeight="false" outlineLevel="0" collapsed="false">
      <c r="A396" s="67" t="s">
        <v>144</v>
      </c>
      <c r="B396" s="56" t="s">
        <v>277</v>
      </c>
      <c r="C396" s="56" t="s">
        <v>292</v>
      </c>
      <c r="D396" s="56" t="s">
        <v>28</v>
      </c>
      <c r="E396" s="56" t="s">
        <v>288</v>
      </c>
      <c r="F396" s="56" t="s">
        <v>50</v>
      </c>
      <c r="G396" s="68"/>
      <c r="H396" s="69" t="n">
        <f aca="false">56.7</f>
        <v>56.7</v>
      </c>
      <c r="I396" s="70"/>
      <c r="J396" s="70"/>
      <c r="K396" s="70"/>
      <c r="L396" s="70"/>
      <c r="M396" s="70"/>
      <c r="N396" s="70"/>
      <c r="O396" s="30" t="n">
        <f aca="false">59.5</f>
        <v>59.5</v>
      </c>
      <c r="P396" s="30" t="s">
        <v>26</v>
      </c>
      <c r="Q396" s="31" t="n">
        <f aca="false">R396-O396</f>
        <v>0</v>
      </c>
      <c r="R396" s="30" t="n">
        <f aca="false">59.5</f>
        <v>59.5</v>
      </c>
      <c r="S396" s="30" t="n">
        <v>0</v>
      </c>
    </row>
    <row r="397" s="56" customFormat="true" ht="51" hidden="false" customHeight="false" outlineLevel="0" collapsed="false">
      <c r="A397" s="67" t="s">
        <v>160</v>
      </c>
      <c r="B397" s="56" t="s">
        <v>277</v>
      </c>
      <c r="C397" s="56" t="s">
        <v>292</v>
      </c>
      <c r="D397" s="56" t="s">
        <v>28</v>
      </c>
      <c r="E397" s="56" t="s">
        <v>288</v>
      </c>
      <c r="F397" s="56" t="s">
        <v>161</v>
      </c>
      <c r="G397" s="68"/>
      <c r="H397" s="69" t="n">
        <f aca="false">H398</f>
        <v>16293.7</v>
      </c>
      <c r="I397" s="70"/>
      <c r="J397" s="70"/>
      <c r="K397" s="70"/>
      <c r="L397" s="70"/>
      <c r="M397" s="70"/>
      <c r="N397" s="70"/>
      <c r="O397" s="30" t="n">
        <f aca="false">O398</f>
        <v>16293.7</v>
      </c>
      <c r="P397" s="30" t="s">
        <v>26</v>
      </c>
      <c r="Q397" s="31" t="n">
        <f aca="false">R397-O397</f>
        <v>4527</v>
      </c>
      <c r="R397" s="30" t="n">
        <f aca="false">R398</f>
        <v>20820.7</v>
      </c>
      <c r="S397" s="30" t="n">
        <f aca="false">S398</f>
        <v>0</v>
      </c>
    </row>
    <row r="398" s="56" customFormat="true" ht="12.75" hidden="false" customHeight="false" outlineLevel="0" collapsed="false">
      <c r="A398" s="67" t="s">
        <v>162</v>
      </c>
      <c r="B398" s="56" t="s">
        <v>277</v>
      </c>
      <c r="C398" s="56" t="s">
        <v>292</v>
      </c>
      <c r="D398" s="56" t="s">
        <v>28</v>
      </c>
      <c r="E398" s="56" t="s">
        <v>288</v>
      </c>
      <c r="F398" s="56" t="s">
        <v>163</v>
      </c>
      <c r="G398" s="68"/>
      <c r="H398" s="69" t="n">
        <f aca="false">H399</f>
        <v>16293.7</v>
      </c>
      <c r="I398" s="70"/>
      <c r="J398" s="70"/>
      <c r="K398" s="70"/>
      <c r="L398" s="70"/>
      <c r="M398" s="70"/>
      <c r="N398" s="70"/>
      <c r="O398" s="30" t="n">
        <f aca="false">O399</f>
        <v>16293.7</v>
      </c>
      <c r="P398" s="30" t="s">
        <v>26</v>
      </c>
      <c r="Q398" s="31" t="n">
        <f aca="false">R398-O398</f>
        <v>4527</v>
      </c>
      <c r="R398" s="30" t="n">
        <f aca="false">R399</f>
        <v>20820.7</v>
      </c>
      <c r="S398" s="30" t="n">
        <f aca="false">S399</f>
        <v>0</v>
      </c>
    </row>
    <row r="399" s="56" customFormat="true" ht="76.5" hidden="false" customHeight="false" outlineLevel="0" collapsed="false">
      <c r="A399" s="67" t="s">
        <v>164</v>
      </c>
      <c r="B399" s="56" t="s">
        <v>277</v>
      </c>
      <c r="C399" s="56" t="s">
        <v>292</v>
      </c>
      <c r="D399" s="56" t="s">
        <v>28</v>
      </c>
      <c r="E399" s="56" t="s">
        <v>288</v>
      </c>
      <c r="F399" s="56" t="s">
        <v>165</v>
      </c>
      <c r="G399" s="68"/>
      <c r="H399" s="69" t="n">
        <f aca="false">15322.6+1024.8-53.7</f>
        <v>16293.7</v>
      </c>
      <c r="I399" s="70"/>
      <c r="J399" s="70"/>
      <c r="K399" s="70"/>
      <c r="L399" s="70"/>
      <c r="M399" s="70"/>
      <c r="N399" s="70"/>
      <c r="O399" s="30" t="n">
        <f aca="false">15322.6+1024.8-53.7</f>
        <v>16293.7</v>
      </c>
      <c r="P399" s="30" t="s">
        <v>26</v>
      </c>
      <c r="Q399" s="31" t="n">
        <f aca="false">R399-O399</f>
        <v>4527</v>
      </c>
      <c r="R399" s="30" t="n">
        <f aca="false">19521.7+1299</f>
        <v>20820.7</v>
      </c>
      <c r="S399" s="30" t="n">
        <v>0</v>
      </c>
    </row>
    <row r="400" s="77" customFormat="true" ht="38.25" hidden="false" customHeight="false" outlineLevel="0" collapsed="false">
      <c r="A400" s="74" t="s">
        <v>289</v>
      </c>
      <c r="B400" s="56" t="s">
        <v>277</v>
      </c>
      <c r="C400" s="50" t="s">
        <v>292</v>
      </c>
      <c r="D400" s="76" t="s">
        <v>28</v>
      </c>
      <c r="E400" s="50" t="s">
        <v>290</v>
      </c>
      <c r="F400" s="50"/>
      <c r="G400" s="50"/>
      <c r="H400" s="50"/>
      <c r="I400" s="50"/>
      <c r="J400" s="50"/>
      <c r="K400" s="50"/>
      <c r="L400" s="50"/>
      <c r="M400" s="50"/>
      <c r="N400" s="50"/>
      <c r="O400" s="44" t="n">
        <f aca="false">O402+O401</f>
        <v>59.5</v>
      </c>
      <c r="P400" s="44"/>
      <c r="Q400" s="45" t="n">
        <f aca="false">R400-O400</f>
        <v>-59.5</v>
      </c>
      <c r="R400" s="44" t="n">
        <f aca="false">R402+R401</f>
        <v>0</v>
      </c>
      <c r="S400" s="44" t="n">
        <f aca="false">S402+S401</f>
        <v>20883.2</v>
      </c>
    </row>
    <row r="401" s="56" customFormat="true" ht="25.5" hidden="false" customHeight="false" outlineLevel="0" collapsed="false">
      <c r="A401" s="67" t="s">
        <v>144</v>
      </c>
      <c r="B401" s="56" t="s">
        <v>277</v>
      </c>
      <c r="C401" s="56" t="s">
        <v>292</v>
      </c>
      <c r="D401" s="56" t="s">
        <v>28</v>
      </c>
      <c r="E401" s="50" t="s">
        <v>290</v>
      </c>
      <c r="F401" s="56" t="s">
        <v>50</v>
      </c>
      <c r="G401" s="68"/>
      <c r="H401" s="69" t="n">
        <f aca="false">56.7</f>
        <v>56.7</v>
      </c>
      <c r="I401" s="70"/>
      <c r="J401" s="70"/>
      <c r="K401" s="70"/>
      <c r="L401" s="70"/>
      <c r="M401" s="70"/>
      <c r="N401" s="70"/>
      <c r="O401" s="30" t="n">
        <f aca="false">59.5</f>
        <v>59.5</v>
      </c>
      <c r="P401" s="30"/>
      <c r="Q401" s="31" t="n">
        <f aca="false">R401-O401</f>
        <v>-59.5</v>
      </c>
      <c r="R401" s="30"/>
      <c r="S401" s="30" t="n">
        <f aca="false">62.5</f>
        <v>62.5</v>
      </c>
    </row>
    <row r="402" s="77" customFormat="true" ht="51" hidden="false" customHeight="false" outlineLevel="0" collapsed="false">
      <c r="A402" s="74" t="s">
        <v>160</v>
      </c>
      <c r="B402" s="56" t="s">
        <v>277</v>
      </c>
      <c r="C402" s="50" t="s">
        <v>292</v>
      </c>
      <c r="D402" s="76" t="s">
        <v>28</v>
      </c>
      <c r="E402" s="50" t="s">
        <v>290</v>
      </c>
      <c r="F402" s="50" t="s">
        <v>161</v>
      </c>
      <c r="G402" s="50"/>
      <c r="H402" s="50"/>
      <c r="I402" s="50"/>
      <c r="J402" s="50"/>
      <c r="K402" s="50"/>
      <c r="L402" s="50"/>
      <c r="M402" s="50"/>
      <c r="N402" s="50"/>
      <c r="O402" s="44" t="n">
        <f aca="false">O403</f>
        <v>0</v>
      </c>
      <c r="P402" s="44"/>
      <c r="Q402" s="45" t="n">
        <f aca="false">R402-O402</f>
        <v>0</v>
      </c>
      <c r="R402" s="44" t="n">
        <f aca="false">R403</f>
        <v>0</v>
      </c>
      <c r="S402" s="44" t="n">
        <f aca="false">S403</f>
        <v>20820.7</v>
      </c>
    </row>
    <row r="403" s="77" customFormat="true" ht="12.75" hidden="false" customHeight="false" outlineLevel="0" collapsed="false">
      <c r="A403" s="74" t="s">
        <v>162</v>
      </c>
      <c r="B403" s="56" t="s">
        <v>277</v>
      </c>
      <c r="C403" s="50" t="s">
        <v>292</v>
      </c>
      <c r="D403" s="76" t="s">
        <v>28</v>
      </c>
      <c r="E403" s="50" t="s">
        <v>290</v>
      </c>
      <c r="F403" s="50" t="s">
        <v>163</v>
      </c>
      <c r="G403" s="50"/>
      <c r="H403" s="50"/>
      <c r="I403" s="50"/>
      <c r="J403" s="50"/>
      <c r="K403" s="50"/>
      <c r="L403" s="50"/>
      <c r="M403" s="50"/>
      <c r="N403" s="50"/>
      <c r="O403" s="44" t="n">
        <f aca="false">O404</f>
        <v>0</v>
      </c>
      <c r="P403" s="44"/>
      <c r="Q403" s="45" t="n">
        <f aca="false">R403-O403</f>
        <v>0</v>
      </c>
      <c r="R403" s="44" t="n">
        <f aca="false">R404</f>
        <v>0</v>
      </c>
      <c r="S403" s="44" t="n">
        <f aca="false">S404</f>
        <v>20820.7</v>
      </c>
    </row>
    <row r="404" s="77" customFormat="true" ht="76.5" hidden="false" customHeight="false" outlineLevel="0" collapsed="false">
      <c r="A404" s="74" t="s">
        <v>164</v>
      </c>
      <c r="B404" s="56" t="s">
        <v>277</v>
      </c>
      <c r="C404" s="50" t="s">
        <v>292</v>
      </c>
      <c r="D404" s="76" t="s">
        <v>28</v>
      </c>
      <c r="E404" s="50" t="s">
        <v>290</v>
      </c>
      <c r="F404" s="50" t="s">
        <v>165</v>
      </c>
      <c r="G404" s="50"/>
      <c r="H404" s="50"/>
      <c r="I404" s="50"/>
      <c r="J404" s="50"/>
      <c r="K404" s="50"/>
      <c r="L404" s="50"/>
      <c r="M404" s="50"/>
      <c r="N404" s="50"/>
      <c r="O404" s="44" t="n">
        <v>0</v>
      </c>
      <c r="P404" s="44"/>
      <c r="Q404" s="45" t="n">
        <f aca="false">R404-O404</f>
        <v>0</v>
      </c>
      <c r="R404" s="44" t="n">
        <v>0</v>
      </c>
      <c r="S404" s="44" t="n">
        <f aca="false">19521.7+1299</f>
        <v>20820.7</v>
      </c>
    </row>
    <row r="405" s="56" customFormat="true" ht="25.5" hidden="false" customHeight="false" outlineLevel="0" collapsed="false">
      <c r="A405" s="57" t="s">
        <v>294</v>
      </c>
      <c r="B405" s="58" t="s">
        <v>277</v>
      </c>
      <c r="C405" s="58" t="s">
        <v>292</v>
      </c>
      <c r="D405" s="58" t="s">
        <v>63</v>
      </c>
      <c r="E405" s="58"/>
      <c r="F405" s="58"/>
      <c r="G405" s="59"/>
      <c r="H405" s="60" t="n">
        <f aca="false">H406</f>
        <v>3292.9</v>
      </c>
      <c r="I405" s="66"/>
      <c r="J405" s="66"/>
      <c r="K405" s="66"/>
      <c r="L405" s="66"/>
      <c r="M405" s="66"/>
      <c r="N405" s="66"/>
      <c r="O405" s="61" t="n">
        <f aca="false">O406</f>
        <v>3307.8</v>
      </c>
      <c r="P405" s="61" t="s">
        <v>26</v>
      </c>
      <c r="Q405" s="31" t="n">
        <f aca="false">R405-O405</f>
        <v>764.3</v>
      </c>
      <c r="R405" s="30" t="n">
        <f aca="false">R406</f>
        <v>4072.1</v>
      </c>
      <c r="S405" s="30" t="n">
        <f aca="false">S406</f>
        <v>4072.1</v>
      </c>
    </row>
    <row r="406" s="56" customFormat="true" ht="63.75" hidden="false" customHeight="false" outlineLevel="0" collapsed="false">
      <c r="A406" s="67" t="s">
        <v>31</v>
      </c>
      <c r="B406" s="56" t="s">
        <v>277</v>
      </c>
      <c r="C406" s="56" t="s">
        <v>292</v>
      </c>
      <c r="D406" s="56" t="s">
        <v>63</v>
      </c>
      <c r="E406" s="56" t="s">
        <v>32</v>
      </c>
      <c r="G406" s="68"/>
      <c r="H406" s="69" t="n">
        <f aca="false">H407</f>
        <v>3292.9</v>
      </c>
      <c r="I406" s="70"/>
      <c r="J406" s="70"/>
      <c r="K406" s="70"/>
      <c r="L406" s="70"/>
      <c r="M406" s="70"/>
      <c r="N406" s="70"/>
      <c r="O406" s="30" t="n">
        <f aca="false">O407</f>
        <v>3307.8</v>
      </c>
      <c r="P406" s="30" t="s">
        <v>26</v>
      </c>
      <c r="Q406" s="31" t="n">
        <f aca="false">R406-O406</f>
        <v>764.3</v>
      </c>
      <c r="R406" s="30" t="n">
        <f aca="false">R407</f>
        <v>4072.1</v>
      </c>
      <c r="S406" s="30" t="n">
        <f aca="false">S407</f>
        <v>4072.1</v>
      </c>
    </row>
    <row r="407" s="56" customFormat="true" ht="12.75" hidden="false" customHeight="false" outlineLevel="0" collapsed="false">
      <c r="A407" s="67" t="s">
        <v>51</v>
      </c>
      <c r="B407" s="56" t="s">
        <v>277</v>
      </c>
      <c r="C407" s="56" t="s">
        <v>292</v>
      </c>
      <c r="D407" s="56" t="s">
        <v>63</v>
      </c>
      <c r="E407" s="56" t="s">
        <v>52</v>
      </c>
      <c r="G407" s="68"/>
      <c r="H407" s="69" t="n">
        <f aca="false">H408+H412</f>
        <v>3292.9</v>
      </c>
      <c r="I407" s="70"/>
      <c r="J407" s="70"/>
      <c r="K407" s="70"/>
      <c r="L407" s="70"/>
      <c r="M407" s="70"/>
      <c r="N407" s="70"/>
      <c r="O407" s="30" t="n">
        <f aca="false">O408+O412+O416</f>
        <v>3307.8</v>
      </c>
      <c r="P407" s="30" t="s">
        <v>26</v>
      </c>
      <c r="Q407" s="31" t="n">
        <f aca="false">R407-O407</f>
        <v>764.3</v>
      </c>
      <c r="R407" s="30" t="n">
        <f aca="false">R408+R412+R416</f>
        <v>4072.1</v>
      </c>
      <c r="S407" s="30" t="n">
        <f aca="false">S408+S412+S416</f>
        <v>4072.1</v>
      </c>
    </row>
    <row r="408" s="56" customFormat="true" ht="76.5" hidden="false" customHeight="false" outlineLevel="0" collapsed="false">
      <c r="A408" s="67" t="s">
        <v>295</v>
      </c>
      <c r="B408" s="56" t="s">
        <v>277</v>
      </c>
      <c r="C408" s="56" t="s">
        <v>292</v>
      </c>
      <c r="D408" s="56" t="s">
        <v>63</v>
      </c>
      <c r="E408" s="56" t="s">
        <v>52</v>
      </c>
      <c r="F408" s="56" t="s">
        <v>38</v>
      </c>
      <c r="G408" s="68"/>
      <c r="H408" s="69" t="n">
        <f aca="false">H409</f>
        <v>3134.7</v>
      </c>
      <c r="I408" s="70"/>
      <c r="J408" s="70"/>
      <c r="K408" s="70"/>
      <c r="L408" s="70"/>
      <c r="M408" s="70"/>
      <c r="N408" s="70"/>
      <c r="O408" s="30" t="n">
        <f aca="false">O409</f>
        <v>3134.7</v>
      </c>
      <c r="P408" s="30" t="s">
        <v>26</v>
      </c>
      <c r="Q408" s="31" t="n">
        <f aca="false">R408-O408</f>
        <v>589.9</v>
      </c>
      <c r="R408" s="30" t="n">
        <f aca="false">R409</f>
        <v>3724.6</v>
      </c>
      <c r="S408" s="30" t="n">
        <f aca="false">S409</f>
        <v>3724.6</v>
      </c>
    </row>
    <row r="409" s="56" customFormat="true" ht="25.5" hidden="false" customHeight="false" outlineLevel="0" collapsed="false">
      <c r="A409" s="67" t="s">
        <v>296</v>
      </c>
      <c r="B409" s="56" t="s">
        <v>277</v>
      </c>
      <c r="C409" s="56" t="s">
        <v>292</v>
      </c>
      <c r="D409" s="56" t="s">
        <v>63</v>
      </c>
      <c r="E409" s="56" t="s">
        <v>52</v>
      </c>
      <c r="F409" s="56" t="s">
        <v>40</v>
      </c>
      <c r="G409" s="68"/>
      <c r="H409" s="69" t="n">
        <f aca="false">H410+H411</f>
        <v>3134.7</v>
      </c>
      <c r="I409" s="70"/>
      <c r="J409" s="70"/>
      <c r="K409" s="70"/>
      <c r="L409" s="70"/>
      <c r="M409" s="70"/>
      <c r="N409" s="70"/>
      <c r="O409" s="30" t="n">
        <f aca="false">O410+O411</f>
        <v>3134.7</v>
      </c>
      <c r="P409" s="30" t="s">
        <v>26</v>
      </c>
      <c r="Q409" s="31" t="n">
        <f aca="false">R409-O409</f>
        <v>589.9</v>
      </c>
      <c r="R409" s="30" t="n">
        <f aca="false">R410+R411</f>
        <v>3724.6</v>
      </c>
      <c r="S409" s="30" t="n">
        <f aca="false">S410+S411</f>
        <v>3724.6</v>
      </c>
    </row>
    <row r="410" s="56" customFormat="true" ht="12.75" hidden="false" customHeight="false" outlineLevel="0" collapsed="false">
      <c r="A410" s="67" t="s">
        <v>41</v>
      </c>
      <c r="B410" s="56" t="s">
        <v>277</v>
      </c>
      <c r="C410" s="56" t="s">
        <v>292</v>
      </c>
      <c r="D410" s="56" t="s">
        <v>63</v>
      </c>
      <c r="E410" s="56" t="s">
        <v>52</v>
      </c>
      <c r="F410" s="56" t="s">
        <v>42</v>
      </c>
      <c r="G410" s="68"/>
      <c r="H410" s="69" t="n">
        <f aca="false">2994</f>
        <v>2994</v>
      </c>
      <c r="I410" s="70"/>
      <c r="J410" s="70"/>
      <c r="K410" s="70"/>
      <c r="L410" s="70"/>
      <c r="M410" s="70"/>
      <c r="N410" s="70"/>
      <c r="O410" s="30" t="n">
        <f aca="false">2994</f>
        <v>2994</v>
      </c>
      <c r="P410" s="30" t="s">
        <v>26</v>
      </c>
      <c r="Q410" s="31" t="n">
        <f aca="false">R410-O410</f>
        <v>572.6</v>
      </c>
      <c r="R410" s="30" t="n">
        <f aca="false">3566.6</f>
        <v>3566.6</v>
      </c>
      <c r="S410" s="30" t="n">
        <f aca="false">3566.6</f>
        <v>3566.6</v>
      </c>
    </row>
    <row r="411" s="56" customFormat="true" ht="25.5" hidden="false" customHeight="false" outlineLevel="0" collapsed="false">
      <c r="A411" s="67" t="s">
        <v>43</v>
      </c>
      <c r="B411" s="56" t="s">
        <v>277</v>
      </c>
      <c r="C411" s="56" t="s">
        <v>292</v>
      </c>
      <c r="D411" s="56" t="s">
        <v>63</v>
      </c>
      <c r="E411" s="56" t="s">
        <v>52</v>
      </c>
      <c r="F411" s="56" t="s">
        <v>44</v>
      </c>
      <c r="G411" s="68"/>
      <c r="H411" s="69" t="n">
        <f aca="false">140.7</f>
        <v>140.7</v>
      </c>
      <c r="I411" s="70"/>
      <c r="J411" s="70"/>
      <c r="K411" s="70"/>
      <c r="L411" s="70"/>
      <c r="M411" s="70"/>
      <c r="N411" s="70"/>
      <c r="O411" s="30" t="n">
        <f aca="false">140.7</f>
        <v>140.7</v>
      </c>
      <c r="P411" s="30" t="s">
        <v>26</v>
      </c>
      <c r="Q411" s="31" t="n">
        <f aca="false">R411-O411</f>
        <v>17.3</v>
      </c>
      <c r="R411" s="30" t="n">
        <f aca="false">158</f>
        <v>158</v>
      </c>
      <c r="S411" s="30" t="n">
        <f aca="false">158</f>
        <v>158</v>
      </c>
    </row>
    <row r="412" s="56" customFormat="true" ht="25.5" hidden="false" customHeight="false" outlineLevel="0" collapsed="false">
      <c r="A412" s="67" t="s">
        <v>142</v>
      </c>
      <c r="B412" s="56" t="s">
        <v>277</v>
      </c>
      <c r="C412" s="56" t="s">
        <v>292</v>
      </c>
      <c r="D412" s="56" t="s">
        <v>63</v>
      </c>
      <c r="E412" s="56" t="s">
        <v>52</v>
      </c>
      <c r="F412" s="56" t="s">
        <v>46</v>
      </c>
      <c r="G412" s="68"/>
      <c r="H412" s="69" t="n">
        <f aca="false">H413</f>
        <v>158.2</v>
      </c>
      <c r="I412" s="70"/>
      <c r="J412" s="70"/>
      <c r="K412" s="70"/>
      <c r="L412" s="70"/>
      <c r="M412" s="70"/>
      <c r="N412" s="70"/>
      <c r="O412" s="30" t="n">
        <f aca="false">O413</f>
        <v>173.1</v>
      </c>
      <c r="P412" s="30" t="s">
        <v>26</v>
      </c>
      <c r="Q412" s="31" t="n">
        <f aca="false">R412-O412</f>
        <v>169.4</v>
      </c>
      <c r="R412" s="30" t="n">
        <f aca="false">R413</f>
        <v>342.5</v>
      </c>
      <c r="S412" s="30" t="n">
        <f aca="false">S413</f>
        <v>342.5</v>
      </c>
    </row>
    <row r="413" s="56" customFormat="true" ht="25.5" hidden="false" customHeight="false" outlineLevel="0" collapsed="false">
      <c r="A413" s="67" t="s">
        <v>143</v>
      </c>
      <c r="B413" s="56" t="s">
        <v>277</v>
      </c>
      <c r="C413" s="56" t="s">
        <v>292</v>
      </c>
      <c r="D413" s="56" t="s">
        <v>63</v>
      </c>
      <c r="E413" s="56" t="s">
        <v>52</v>
      </c>
      <c r="F413" s="56" t="s">
        <v>48</v>
      </c>
      <c r="G413" s="68"/>
      <c r="H413" s="69" t="n">
        <f aca="false">H415</f>
        <v>158.2</v>
      </c>
      <c r="I413" s="70"/>
      <c r="J413" s="70"/>
      <c r="K413" s="70"/>
      <c r="L413" s="70"/>
      <c r="M413" s="70"/>
      <c r="N413" s="70"/>
      <c r="O413" s="30" t="n">
        <f aca="false">O415+O414</f>
        <v>173.1</v>
      </c>
      <c r="P413" s="30" t="s">
        <v>26</v>
      </c>
      <c r="Q413" s="31" t="n">
        <f aca="false">R413-O413</f>
        <v>169.4</v>
      </c>
      <c r="R413" s="30" t="n">
        <f aca="false">R415+R414</f>
        <v>342.5</v>
      </c>
      <c r="S413" s="30" t="n">
        <f aca="false">S415+S414</f>
        <v>342.5</v>
      </c>
    </row>
    <row r="414" s="63" customFormat="true" ht="30" hidden="false" customHeight="true" outlineLevel="0" collapsed="false">
      <c r="A414" s="33" t="s">
        <v>53</v>
      </c>
      <c r="B414" s="56" t="s">
        <v>277</v>
      </c>
      <c r="C414" s="47" t="s">
        <v>292</v>
      </c>
      <c r="D414" s="47" t="s">
        <v>63</v>
      </c>
      <c r="E414" s="48" t="s">
        <v>52</v>
      </c>
      <c r="F414" s="47" t="s">
        <v>54</v>
      </c>
      <c r="G414" s="47"/>
      <c r="H414" s="47"/>
      <c r="I414" s="47"/>
      <c r="J414" s="47"/>
      <c r="K414" s="47"/>
      <c r="L414" s="47"/>
      <c r="M414" s="47"/>
      <c r="N414" s="47"/>
      <c r="O414" s="30" t="n">
        <v>0</v>
      </c>
      <c r="P414" s="30" t="s">
        <v>26</v>
      </c>
      <c r="Q414" s="31" t="n">
        <f aca="false">R414-O414</f>
        <v>56.4</v>
      </c>
      <c r="R414" s="44" t="n">
        <f aca="false">56.4</f>
        <v>56.4</v>
      </c>
      <c r="S414" s="44" t="n">
        <f aca="false">56.4</f>
        <v>56.4</v>
      </c>
    </row>
    <row r="415" s="56" customFormat="true" ht="25.5" hidden="false" customHeight="false" outlineLevel="0" collapsed="false">
      <c r="A415" s="67" t="s">
        <v>144</v>
      </c>
      <c r="B415" s="56" t="s">
        <v>277</v>
      </c>
      <c r="C415" s="56" t="s">
        <v>292</v>
      </c>
      <c r="D415" s="56" t="s">
        <v>63</v>
      </c>
      <c r="E415" s="56" t="s">
        <v>52</v>
      </c>
      <c r="F415" s="56" t="s">
        <v>50</v>
      </c>
      <c r="G415" s="68"/>
      <c r="H415" s="69" t="n">
        <f aca="false">101.8+56.4</f>
        <v>158.2</v>
      </c>
      <c r="I415" s="70"/>
      <c r="J415" s="70"/>
      <c r="K415" s="70"/>
      <c r="L415" s="70"/>
      <c r="M415" s="70"/>
      <c r="N415" s="70"/>
      <c r="O415" s="30" t="n">
        <f aca="false">56.4+116.7</f>
        <v>173.1</v>
      </c>
      <c r="P415" s="30" t="s">
        <v>26</v>
      </c>
      <c r="Q415" s="31" t="n">
        <f aca="false">R415-O415</f>
        <v>113</v>
      </c>
      <c r="R415" s="30" t="n">
        <f aca="false">286.1</f>
        <v>286.1</v>
      </c>
      <c r="S415" s="30" t="n">
        <f aca="false">286.1</f>
        <v>286.1</v>
      </c>
    </row>
    <row r="416" s="56" customFormat="true" ht="35.25" hidden="false" customHeight="true" outlineLevel="0" collapsed="false">
      <c r="A416" s="67" t="s">
        <v>70</v>
      </c>
      <c r="B416" s="56" t="s">
        <v>277</v>
      </c>
      <c r="C416" s="56" t="s">
        <v>292</v>
      </c>
      <c r="D416" s="56" t="s">
        <v>63</v>
      </c>
      <c r="E416" s="56" t="s">
        <v>52</v>
      </c>
      <c r="F416" s="56" t="s">
        <v>71</v>
      </c>
      <c r="O416" s="30" t="n">
        <v>0</v>
      </c>
      <c r="P416" s="30" t="s">
        <v>26</v>
      </c>
      <c r="Q416" s="31" t="n">
        <f aca="false">R416-O416</f>
        <v>5</v>
      </c>
      <c r="R416" s="30" t="n">
        <v>5</v>
      </c>
      <c r="S416" s="30" t="n">
        <v>5</v>
      </c>
    </row>
    <row r="417" s="58" customFormat="true" ht="12.75" hidden="false" customHeight="false" outlineLevel="0" collapsed="false">
      <c r="A417" s="57" t="s">
        <v>297</v>
      </c>
      <c r="B417" s="58" t="s">
        <v>277</v>
      </c>
      <c r="C417" s="58" t="s">
        <v>210</v>
      </c>
      <c r="G417" s="59"/>
      <c r="H417" s="60" t="n">
        <f aca="false">H418</f>
        <v>883.4</v>
      </c>
      <c r="I417" s="66"/>
      <c r="J417" s="66"/>
      <c r="K417" s="66"/>
      <c r="L417" s="66"/>
      <c r="M417" s="66"/>
      <c r="N417" s="66"/>
      <c r="O417" s="61" t="n">
        <f aca="false">O418</f>
        <v>927.5</v>
      </c>
      <c r="P417" s="61" t="s">
        <v>26</v>
      </c>
      <c r="Q417" s="62" t="n">
        <f aca="false">R417-O417</f>
        <v>34.9</v>
      </c>
      <c r="R417" s="61" t="n">
        <f aca="false">R418</f>
        <v>962.4</v>
      </c>
      <c r="S417" s="61" t="n">
        <f aca="false">S418</f>
        <v>1014.3</v>
      </c>
    </row>
    <row r="418" s="58" customFormat="true" ht="12.75" hidden="false" customHeight="false" outlineLevel="0" collapsed="false">
      <c r="A418" s="57" t="s">
        <v>298</v>
      </c>
      <c r="B418" s="58" t="s">
        <v>277</v>
      </c>
      <c r="C418" s="58" t="s">
        <v>210</v>
      </c>
      <c r="D418" s="58" t="s">
        <v>28</v>
      </c>
      <c r="G418" s="59"/>
      <c r="H418" s="60" t="n">
        <f aca="false">H419</f>
        <v>883.4</v>
      </c>
      <c r="I418" s="66"/>
      <c r="J418" s="66"/>
      <c r="K418" s="66"/>
      <c r="L418" s="66"/>
      <c r="M418" s="66"/>
      <c r="N418" s="66"/>
      <c r="O418" s="61" t="n">
        <f aca="false">O419</f>
        <v>927.5</v>
      </c>
      <c r="P418" s="61" t="s">
        <v>26</v>
      </c>
      <c r="Q418" s="62" t="n">
        <f aca="false">R418-O418</f>
        <v>34.9</v>
      </c>
      <c r="R418" s="61" t="n">
        <f aca="false">R419</f>
        <v>962.4</v>
      </c>
      <c r="S418" s="61" t="n">
        <f aca="false">S419</f>
        <v>1014.3</v>
      </c>
    </row>
    <row r="419" s="56" customFormat="true" ht="25.5" hidden="false" customHeight="false" outlineLevel="0" collapsed="false">
      <c r="A419" s="67" t="s">
        <v>117</v>
      </c>
      <c r="B419" s="56" t="s">
        <v>277</v>
      </c>
      <c r="C419" s="56" t="s">
        <v>210</v>
      </c>
      <c r="D419" s="56" t="s">
        <v>28</v>
      </c>
      <c r="E419" s="56" t="s">
        <v>118</v>
      </c>
      <c r="G419" s="68"/>
      <c r="H419" s="69" t="n">
        <f aca="false">H420+H424</f>
        <v>883.4</v>
      </c>
      <c r="I419" s="70"/>
      <c r="J419" s="70"/>
      <c r="K419" s="70"/>
      <c r="L419" s="70"/>
      <c r="M419" s="70"/>
      <c r="N419" s="70"/>
      <c r="O419" s="30" t="n">
        <f aca="false">O420+O424+O428</f>
        <v>927.5</v>
      </c>
      <c r="P419" s="30" t="s">
        <v>26</v>
      </c>
      <c r="Q419" s="31" t="n">
        <f aca="false">R419-O419</f>
        <v>34.9</v>
      </c>
      <c r="R419" s="30" t="n">
        <f aca="false">R420+R424+R428</f>
        <v>962.4</v>
      </c>
      <c r="S419" s="30" t="n">
        <f aca="false">S420+S424+S428</f>
        <v>1014.3</v>
      </c>
    </row>
    <row r="420" s="56" customFormat="true" ht="51" hidden="false" customHeight="false" outlineLevel="0" collapsed="false">
      <c r="A420" s="67" t="s">
        <v>299</v>
      </c>
      <c r="B420" s="56" t="s">
        <v>277</v>
      </c>
      <c r="C420" s="56" t="s">
        <v>210</v>
      </c>
      <c r="D420" s="56" t="s">
        <v>28</v>
      </c>
      <c r="E420" s="56" t="s">
        <v>300</v>
      </c>
      <c r="G420" s="68"/>
      <c r="H420" s="69" t="n">
        <f aca="false">H421</f>
        <v>876.4</v>
      </c>
      <c r="I420" s="70"/>
      <c r="J420" s="70"/>
      <c r="K420" s="70"/>
      <c r="L420" s="70"/>
      <c r="M420" s="70"/>
      <c r="N420" s="70"/>
      <c r="O420" s="30" t="n">
        <f aca="false">O421</f>
        <v>927.5</v>
      </c>
      <c r="P420" s="30" t="s">
        <v>26</v>
      </c>
      <c r="Q420" s="31" t="n">
        <f aca="false">R420-O420</f>
        <v>34.9</v>
      </c>
      <c r="R420" s="30" t="n">
        <f aca="false">R421</f>
        <v>962.4</v>
      </c>
      <c r="S420" s="30" t="n">
        <f aca="false">S421</f>
        <v>0</v>
      </c>
    </row>
    <row r="421" s="56" customFormat="true" ht="25.5" hidden="false" customHeight="false" outlineLevel="0" collapsed="false">
      <c r="A421" s="67" t="s">
        <v>45</v>
      </c>
      <c r="B421" s="56" t="s">
        <v>277</v>
      </c>
      <c r="C421" s="56" t="s">
        <v>210</v>
      </c>
      <c r="D421" s="56" t="s">
        <v>28</v>
      </c>
      <c r="E421" s="56" t="s">
        <v>300</v>
      </c>
      <c r="F421" s="56" t="s">
        <v>46</v>
      </c>
      <c r="G421" s="68"/>
      <c r="H421" s="69" t="n">
        <f aca="false">H422</f>
        <v>876.4</v>
      </c>
      <c r="I421" s="70"/>
      <c r="J421" s="70"/>
      <c r="K421" s="70"/>
      <c r="L421" s="70"/>
      <c r="M421" s="70"/>
      <c r="N421" s="70"/>
      <c r="O421" s="30" t="n">
        <f aca="false">O422</f>
        <v>927.5</v>
      </c>
      <c r="P421" s="30" t="s">
        <v>26</v>
      </c>
      <c r="Q421" s="31" t="n">
        <f aca="false">R421-O421</f>
        <v>34.9</v>
      </c>
      <c r="R421" s="30" t="n">
        <f aca="false">R422</f>
        <v>962.4</v>
      </c>
      <c r="S421" s="30" t="n">
        <f aca="false">S422</f>
        <v>0</v>
      </c>
    </row>
    <row r="422" s="56" customFormat="true" ht="25.5" hidden="false" customHeight="false" outlineLevel="0" collapsed="false">
      <c r="A422" s="67" t="s">
        <v>47</v>
      </c>
      <c r="B422" s="56" t="s">
        <v>277</v>
      </c>
      <c r="C422" s="56" t="s">
        <v>210</v>
      </c>
      <c r="D422" s="56" t="s">
        <v>28</v>
      </c>
      <c r="E422" s="56" t="s">
        <v>300</v>
      </c>
      <c r="F422" s="56" t="s">
        <v>48</v>
      </c>
      <c r="G422" s="68"/>
      <c r="H422" s="69" t="n">
        <f aca="false">H423</f>
        <v>876.4</v>
      </c>
      <c r="I422" s="70"/>
      <c r="J422" s="70"/>
      <c r="K422" s="70"/>
      <c r="L422" s="70"/>
      <c r="M422" s="70"/>
      <c r="N422" s="70"/>
      <c r="O422" s="30" t="n">
        <f aca="false">O423</f>
        <v>927.5</v>
      </c>
      <c r="P422" s="30" t="s">
        <v>26</v>
      </c>
      <c r="Q422" s="31" t="n">
        <f aca="false">R422-O422</f>
        <v>34.9</v>
      </c>
      <c r="R422" s="30" t="n">
        <f aca="false">R423</f>
        <v>962.4</v>
      </c>
      <c r="S422" s="30" t="n">
        <f aca="false">S423</f>
        <v>0</v>
      </c>
    </row>
    <row r="423" s="56" customFormat="true" ht="25.5" hidden="false" customHeight="false" outlineLevel="0" collapsed="false">
      <c r="A423" s="67" t="s">
        <v>49</v>
      </c>
      <c r="B423" s="56" t="s">
        <v>277</v>
      </c>
      <c r="C423" s="56" t="s">
        <v>210</v>
      </c>
      <c r="D423" s="56" t="s">
        <v>28</v>
      </c>
      <c r="E423" s="56" t="s">
        <v>300</v>
      </c>
      <c r="F423" s="56" t="s">
        <v>50</v>
      </c>
      <c r="G423" s="68"/>
      <c r="H423" s="69" t="n">
        <f aca="false">883.4-7</f>
        <v>876.4</v>
      </c>
      <c r="I423" s="70"/>
      <c r="J423" s="70"/>
      <c r="K423" s="70"/>
      <c r="L423" s="70"/>
      <c r="M423" s="70"/>
      <c r="N423" s="70"/>
      <c r="O423" s="30" t="n">
        <f aca="false">927.5</f>
        <v>927.5</v>
      </c>
      <c r="P423" s="30" t="s">
        <v>26</v>
      </c>
      <c r="Q423" s="31" t="n">
        <f aca="false">R423-O423</f>
        <v>34.9</v>
      </c>
      <c r="R423" s="30" t="n">
        <v>962.4</v>
      </c>
      <c r="S423" s="30"/>
    </row>
    <row r="424" s="56" customFormat="true" ht="25.5" hidden="false" customHeight="false" outlineLevel="0" collapsed="false">
      <c r="A424" s="33" t="s">
        <v>301</v>
      </c>
      <c r="B424" s="56" t="s">
        <v>277</v>
      </c>
      <c r="C424" s="56" t="s">
        <v>210</v>
      </c>
      <c r="D424" s="76" t="s">
        <v>28</v>
      </c>
      <c r="E424" s="34" t="s">
        <v>302</v>
      </c>
      <c r="F424" s="34"/>
      <c r="G424" s="68"/>
      <c r="H424" s="69" t="n">
        <f aca="false">H425</f>
        <v>7</v>
      </c>
      <c r="I424" s="70"/>
      <c r="J424" s="70"/>
      <c r="K424" s="70"/>
      <c r="L424" s="70"/>
      <c r="M424" s="70"/>
      <c r="N424" s="70"/>
      <c r="O424" s="30" t="n">
        <f aca="false">O425</f>
        <v>0</v>
      </c>
      <c r="P424" s="30"/>
      <c r="Q424" s="31" t="n">
        <f aca="false">R424-O424</f>
        <v>0</v>
      </c>
      <c r="R424" s="30" t="n">
        <f aca="false">R425</f>
        <v>0</v>
      </c>
      <c r="S424" s="30" t="n">
        <f aca="false">S425</f>
        <v>0</v>
      </c>
    </row>
    <row r="425" s="56" customFormat="true" ht="25.5" hidden="false" customHeight="false" outlineLevel="0" collapsed="false">
      <c r="A425" s="87" t="s">
        <v>45</v>
      </c>
      <c r="B425" s="56" t="s">
        <v>277</v>
      </c>
      <c r="C425" s="56" t="s">
        <v>210</v>
      </c>
      <c r="D425" s="76" t="s">
        <v>28</v>
      </c>
      <c r="E425" s="34" t="s">
        <v>302</v>
      </c>
      <c r="F425" s="34" t="s">
        <v>46</v>
      </c>
      <c r="G425" s="68"/>
      <c r="H425" s="69" t="n">
        <f aca="false">H426</f>
        <v>7</v>
      </c>
      <c r="I425" s="70"/>
      <c r="J425" s="70"/>
      <c r="K425" s="70"/>
      <c r="L425" s="70"/>
      <c r="M425" s="70"/>
      <c r="N425" s="70"/>
      <c r="O425" s="30" t="n">
        <f aca="false">O426</f>
        <v>0</v>
      </c>
      <c r="P425" s="30"/>
      <c r="Q425" s="31" t="n">
        <f aca="false">R425-O425</f>
        <v>0</v>
      </c>
      <c r="R425" s="30" t="n">
        <f aca="false">R426</f>
        <v>0</v>
      </c>
      <c r="S425" s="30" t="n">
        <f aca="false">S426</f>
        <v>0</v>
      </c>
    </row>
    <row r="426" s="56" customFormat="true" ht="25.5" hidden="false" customHeight="false" outlineLevel="0" collapsed="false">
      <c r="A426" s="87" t="s">
        <v>47</v>
      </c>
      <c r="B426" s="56" t="s">
        <v>277</v>
      </c>
      <c r="C426" s="56" t="s">
        <v>210</v>
      </c>
      <c r="D426" s="76" t="s">
        <v>28</v>
      </c>
      <c r="E426" s="34" t="s">
        <v>302</v>
      </c>
      <c r="F426" s="34" t="s">
        <v>48</v>
      </c>
      <c r="G426" s="68"/>
      <c r="H426" s="69" t="n">
        <f aca="false">H427</f>
        <v>7</v>
      </c>
      <c r="I426" s="70"/>
      <c r="J426" s="70"/>
      <c r="K426" s="70"/>
      <c r="L426" s="70"/>
      <c r="M426" s="70"/>
      <c r="N426" s="70"/>
      <c r="O426" s="30" t="n">
        <f aca="false">O427</f>
        <v>0</v>
      </c>
      <c r="P426" s="30"/>
      <c r="Q426" s="31" t="n">
        <f aca="false">R426-O426</f>
        <v>0</v>
      </c>
      <c r="R426" s="30" t="n">
        <f aca="false">R427</f>
        <v>0</v>
      </c>
      <c r="S426" s="30" t="n">
        <f aca="false">S427</f>
        <v>0</v>
      </c>
    </row>
    <row r="427" s="56" customFormat="true" ht="25.5" hidden="false" customHeight="false" outlineLevel="0" collapsed="false">
      <c r="A427" s="33" t="s">
        <v>49</v>
      </c>
      <c r="B427" s="56" t="s">
        <v>277</v>
      </c>
      <c r="C427" s="56" t="s">
        <v>210</v>
      </c>
      <c r="D427" s="76" t="s">
        <v>28</v>
      </c>
      <c r="E427" s="34" t="s">
        <v>302</v>
      </c>
      <c r="F427" s="34" t="s">
        <v>50</v>
      </c>
      <c r="G427" s="68"/>
      <c r="H427" s="69" t="n">
        <f aca="false">7</f>
        <v>7</v>
      </c>
      <c r="I427" s="70"/>
      <c r="J427" s="70"/>
      <c r="K427" s="70"/>
      <c r="L427" s="70"/>
      <c r="M427" s="70"/>
      <c r="N427" s="70"/>
      <c r="O427" s="30" t="n">
        <v>0</v>
      </c>
      <c r="P427" s="30"/>
      <c r="Q427" s="31" t="n">
        <f aca="false">R427-O427</f>
        <v>0</v>
      </c>
      <c r="R427" s="30" t="n">
        <v>0</v>
      </c>
      <c r="S427" s="30" t="n">
        <v>0</v>
      </c>
    </row>
    <row r="428" s="77" customFormat="true" ht="51" hidden="false" customHeight="false" outlineLevel="0" collapsed="false">
      <c r="A428" s="74" t="s">
        <v>303</v>
      </c>
      <c r="B428" s="56" t="s">
        <v>277</v>
      </c>
      <c r="C428" s="50" t="s">
        <v>210</v>
      </c>
      <c r="D428" s="76" t="s">
        <v>28</v>
      </c>
      <c r="E428" s="50" t="s">
        <v>304</v>
      </c>
      <c r="F428" s="50"/>
      <c r="G428" s="50"/>
      <c r="H428" s="50"/>
      <c r="I428" s="50"/>
      <c r="J428" s="50"/>
      <c r="K428" s="50"/>
      <c r="L428" s="50"/>
      <c r="M428" s="50"/>
      <c r="N428" s="50"/>
      <c r="O428" s="30" t="n">
        <f aca="false">O429</f>
        <v>0</v>
      </c>
      <c r="P428" s="30"/>
      <c r="Q428" s="45" t="n">
        <f aca="false">R428-O428</f>
        <v>0</v>
      </c>
      <c r="R428" s="44" t="n">
        <f aca="false">R429</f>
        <v>0</v>
      </c>
      <c r="S428" s="44" t="n">
        <f aca="false">S429</f>
        <v>1014.3</v>
      </c>
    </row>
    <row r="429" s="77" customFormat="true" ht="25.5" hidden="false" customHeight="false" outlineLevel="0" collapsed="false">
      <c r="A429" s="74" t="s">
        <v>45</v>
      </c>
      <c r="B429" s="56" t="s">
        <v>277</v>
      </c>
      <c r="C429" s="50" t="s">
        <v>210</v>
      </c>
      <c r="D429" s="76" t="s">
        <v>28</v>
      </c>
      <c r="E429" s="50" t="s">
        <v>304</v>
      </c>
      <c r="F429" s="50" t="s">
        <v>46</v>
      </c>
      <c r="G429" s="50"/>
      <c r="H429" s="50"/>
      <c r="I429" s="50"/>
      <c r="J429" s="50"/>
      <c r="K429" s="50"/>
      <c r="L429" s="50"/>
      <c r="M429" s="50"/>
      <c r="N429" s="50"/>
      <c r="O429" s="30" t="n">
        <f aca="false">O430</f>
        <v>0</v>
      </c>
      <c r="P429" s="30"/>
      <c r="Q429" s="45" t="n">
        <f aca="false">R429-O429</f>
        <v>0</v>
      </c>
      <c r="R429" s="44" t="n">
        <f aca="false">R430</f>
        <v>0</v>
      </c>
      <c r="S429" s="44" t="n">
        <f aca="false">S430</f>
        <v>1014.3</v>
      </c>
    </row>
    <row r="430" s="77" customFormat="true" ht="25.5" hidden="false" customHeight="false" outlineLevel="0" collapsed="false">
      <c r="A430" s="74" t="s">
        <v>47</v>
      </c>
      <c r="B430" s="56" t="s">
        <v>277</v>
      </c>
      <c r="C430" s="50" t="s">
        <v>210</v>
      </c>
      <c r="D430" s="76" t="s">
        <v>28</v>
      </c>
      <c r="E430" s="50" t="s">
        <v>304</v>
      </c>
      <c r="F430" s="50" t="s">
        <v>48</v>
      </c>
      <c r="G430" s="50"/>
      <c r="H430" s="50"/>
      <c r="I430" s="50"/>
      <c r="J430" s="50"/>
      <c r="K430" s="50"/>
      <c r="L430" s="50"/>
      <c r="M430" s="50"/>
      <c r="N430" s="50"/>
      <c r="O430" s="30" t="n">
        <f aca="false">O431</f>
        <v>0</v>
      </c>
      <c r="P430" s="30"/>
      <c r="Q430" s="45" t="n">
        <f aca="false">R430-O430</f>
        <v>0</v>
      </c>
      <c r="R430" s="44" t="n">
        <f aca="false">R431</f>
        <v>0</v>
      </c>
      <c r="S430" s="44" t="n">
        <f aca="false">S431</f>
        <v>1014.3</v>
      </c>
    </row>
    <row r="431" s="77" customFormat="true" ht="25.5" hidden="false" customHeight="false" outlineLevel="0" collapsed="false">
      <c r="A431" s="74" t="s">
        <v>49</v>
      </c>
      <c r="B431" s="56" t="s">
        <v>277</v>
      </c>
      <c r="C431" s="50" t="s">
        <v>210</v>
      </c>
      <c r="D431" s="76" t="s">
        <v>28</v>
      </c>
      <c r="E431" s="50" t="s">
        <v>304</v>
      </c>
      <c r="F431" s="50" t="s">
        <v>50</v>
      </c>
      <c r="G431" s="50"/>
      <c r="H431" s="50"/>
      <c r="I431" s="50"/>
      <c r="J431" s="50"/>
      <c r="K431" s="50"/>
      <c r="L431" s="50"/>
      <c r="M431" s="50"/>
      <c r="N431" s="50"/>
      <c r="O431" s="30" t="n">
        <v>0</v>
      </c>
      <c r="P431" s="30"/>
      <c r="Q431" s="45" t="n">
        <f aca="false">R431-O431</f>
        <v>0</v>
      </c>
      <c r="R431" s="44" t="n">
        <v>0</v>
      </c>
      <c r="S431" s="44" t="n">
        <v>1014.3</v>
      </c>
    </row>
    <row r="432" s="58" customFormat="true" ht="12.75" hidden="false" customHeight="false" outlineLevel="0" collapsed="false">
      <c r="A432" s="57" t="s">
        <v>305</v>
      </c>
      <c r="B432" s="58" t="s">
        <v>277</v>
      </c>
      <c r="C432" s="58" t="s">
        <v>173</v>
      </c>
      <c r="G432" s="59"/>
      <c r="H432" s="60" t="n">
        <f aca="false">H433+H439</f>
        <v>964.5</v>
      </c>
      <c r="I432" s="66"/>
      <c r="J432" s="66"/>
      <c r="K432" s="66"/>
      <c r="L432" s="66"/>
      <c r="M432" s="66"/>
      <c r="N432" s="66"/>
      <c r="O432" s="61" t="n">
        <f aca="false">O433+O439</f>
        <v>964.5</v>
      </c>
      <c r="P432" s="61" t="s">
        <v>26</v>
      </c>
      <c r="Q432" s="62" t="n">
        <f aca="false">R432-O432</f>
        <v>109.7</v>
      </c>
      <c r="R432" s="61" t="n">
        <f aca="false">R433+R439</f>
        <v>1074.2</v>
      </c>
      <c r="S432" s="61" t="n">
        <f aca="false">S433+S439</f>
        <v>1129</v>
      </c>
    </row>
    <row r="433" s="58" customFormat="true" ht="12.75" hidden="false" customHeight="false" outlineLevel="0" collapsed="false">
      <c r="A433" s="57" t="s">
        <v>306</v>
      </c>
      <c r="B433" s="58" t="s">
        <v>277</v>
      </c>
      <c r="C433" s="58" t="s">
        <v>173</v>
      </c>
      <c r="D433" s="58" t="s">
        <v>28</v>
      </c>
      <c r="G433" s="59"/>
      <c r="H433" s="60" t="n">
        <f aca="false">H434</f>
        <v>737.8</v>
      </c>
      <c r="I433" s="66"/>
      <c r="J433" s="66"/>
      <c r="K433" s="66"/>
      <c r="L433" s="66"/>
      <c r="M433" s="66"/>
      <c r="N433" s="66"/>
      <c r="O433" s="61" t="n">
        <f aca="false">O434</f>
        <v>737.8</v>
      </c>
      <c r="P433" s="61" t="s">
        <v>26</v>
      </c>
      <c r="Q433" s="62" t="n">
        <f aca="false">R433-O433</f>
        <v>79.5</v>
      </c>
      <c r="R433" s="61" t="n">
        <f aca="false">R434</f>
        <v>817.3</v>
      </c>
      <c r="S433" s="61" t="n">
        <f aca="false">S434</f>
        <v>858.2</v>
      </c>
    </row>
    <row r="434" s="56" customFormat="true" ht="38.25" hidden="false" customHeight="false" outlineLevel="0" collapsed="false">
      <c r="A434" s="67" t="s">
        <v>307</v>
      </c>
      <c r="B434" s="56" t="s">
        <v>277</v>
      </c>
      <c r="C434" s="56" t="s">
        <v>173</v>
      </c>
      <c r="D434" s="56" t="s">
        <v>28</v>
      </c>
      <c r="E434" s="56" t="s">
        <v>308</v>
      </c>
      <c r="G434" s="68"/>
      <c r="H434" s="69" t="n">
        <f aca="false">H435</f>
        <v>737.8</v>
      </c>
      <c r="I434" s="70"/>
      <c r="J434" s="70"/>
      <c r="K434" s="70"/>
      <c r="L434" s="70"/>
      <c r="M434" s="70"/>
      <c r="N434" s="70"/>
      <c r="O434" s="30" t="n">
        <f aca="false">O435</f>
        <v>737.8</v>
      </c>
      <c r="P434" s="30" t="s">
        <v>26</v>
      </c>
      <c r="Q434" s="31" t="n">
        <f aca="false">R434-O434</f>
        <v>79.5</v>
      </c>
      <c r="R434" s="30" t="n">
        <f aca="false">R435</f>
        <v>817.3</v>
      </c>
      <c r="S434" s="30" t="n">
        <f aca="false">S435</f>
        <v>858.2</v>
      </c>
    </row>
    <row r="435" s="56" customFormat="true" ht="38.25" hidden="false" customHeight="false" outlineLevel="0" collapsed="false">
      <c r="A435" s="67" t="s">
        <v>309</v>
      </c>
      <c r="B435" s="56" t="s">
        <v>277</v>
      </c>
      <c r="C435" s="56" t="s">
        <v>173</v>
      </c>
      <c r="D435" s="56" t="s">
        <v>28</v>
      </c>
      <c r="E435" s="56" t="s">
        <v>310</v>
      </c>
      <c r="G435" s="68"/>
      <c r="H435" s="69" t="n">
        <f aca="false">H436</f>
        <v>737.8</v>
      </c>
      <c r="I435" s="70"/>
      <c r="J435" s="70"/>
      <c r="K435" s="70"/>
      <c r="L435" s="70"/>
      <c r="M435" s="70"/>
      <c r="N435" s="70"/>
      <c r="O435" s="30" t="n">
        <f aca="false">O436</f>
        <v>737.8</v>
      </c>
      <c r="P435" s="30" t="s">
        <v>26</v>
      </c>
      <c r="Q435" s="31" t="n">
        <f aca="false">R435-O435</f>
        <v>79.5</v>
      </c>
      <c r="R435" s="30" t="n">
        <f aca="false">R436</f>
        <v>817.3</v>
      </c>
      <c r="S435" s="30" t="n">
        <f aca="false">S436</f>
        <v>858.2</v>
      </c>
    </row>
    <row r="436" s="56" customFormat="true" ht="25.5" hidden="false" customHeight="false" outlineLevel="0" collapsed="false">
      <c r="A436" s="67" t="s">
        <v>142</v>
      </c>
      <c r="B436" s="56" t="s">
        <v>277</v>
      </c>
      <c r="C436" s="56" t="s">
        <v>173</v>
      </c>
      <c r="D436" s="56" t="s">
        <v>28</v>
      </c>
      <c r="E436" s="56" t="s">
        <v>310</v>
      </c>
      <c r="F436" s="56" t="s">
        <v>46</v>
      </c>
      <c r="G436" s="68"/>
      <c r="H436" s="69" t="n">
        <f aca="false">H437</f>
        <v>737.8</v>
      </c>
      <c r="I436" s="70"/>
      <c r="J436" s="70"/>
      <c r="K436" s="70"/>
      <c r="L436" s="70"/>
      <c r="M436" s="70"/>
      <c r="N436" s="70"/>
      <c r="O436" s="30" t="n">
        <f aca="false">O437</f>
        <v>737.8</v>
      </c>
      <c r="P436" s="30" t="s">
        <v>26</v>
      </c>
      <c r="Q436" s="31" t="n">
        <f aca="false">R436-O436</f>
        <v>79.5</v>
      </c>
      <c r="R436" s="30" t="n">
        <f aca="false">R437</f>
        <v>817.3</v>
      </c>
      <c r="S436" s="30" t="n">
        <f aca="false">S437</f>
        <v>858.2</v>
      </c>
    </row>
    <row r="437" s="56" customFormat="true" ht="25.5" hidden="false" customHeight="false" outlineLevel="0" collapsed="false">
      <c r="A437" s="67" t="s">
        <v>143</v>
      </c>
      <c r="B437" s="56" t="s">
        <v>277</v>
      </c>
      <c r="C437" s="56" t="s">
        <v>173</v>
      </c>
      <c r="D437" s="56" t="s">
        <v>28</v>
      </c>
      <c r="E437" s="56" t="s">
        <v>310</v>
      </c>
      <c r="F437" s="56" t="s">
        <v>48</v>
      </c>
      <c r="G437" s="68"/>
      <c r="H437" s="69" t="n">
        <f aca="false">H438</f>
        <v>737.8</v>
      </c>
      <c r="I437" s="70"/>
      <c r="J437" s="70"/>
      <c r="K437" s="70"/>
      <c r="L437" s="70"/>
      <c r="M437" s="70"/>
      <c r="N437" s="70"/>
      <c r="O437" s="30" t="n">
        <f aca="false">O438</f>
        <v>737.8</v>
      </c>
      <c r="P437" s="30" t="s">
        <v>26</v>
      </c>
      <c r="Q437" s="31" t="n">
        <f aca="false">R437-O437</f>
        <v>79.5</v>
      </c>
      <c r="R437" s="30" t="n">
        <f aca="false">R438</f>
        <v>817.3</v>
      </c>
      <c r="S437" s="30" t="n">
        <f aca="false">S438</f>
        <v>858.2</v>
      </c>
    </row>
    <row r="438" s="56" customFormat="true" ht="25.5" hidden="false" customHeight="false" outlineLevel="0" collapsed="false">
      <c r="A438" s="67" t="s">
        <v>144</v>
      </c>
      <c r="B438" s="56" t="s">
        <v>277</v>
      </c>
      <c r="C438" s="56" t="s">
        <v>173</v>
      </c>
      <c r="D438" s="56" t="s">
        <v>28</v>
      </c>
      <c r="E438" s="56" t="s">
        <v>310</v>
      </c>
      <c r="F438" s="56" t="s">
        <v>50</v>
      </c>
      <c r="G438" s="68"/>
      <c r="H438" s="69" t="n">
        <f aca="false">737.8</f>
        <v>737.8</v>
      </c>
      <c r="I438" s="70"/>
      <c r="J438" s="70"/>
      <c r="K438" s="70"/>
      <c r="L438" s="70"/>
      <c r="M438" s="70"/>
      <c r="N438" s="70"/>
      <c r="O438" s="30" t="n">
        <f aca="false">737.8</f>
        <v>737.8</v>
      </c>
      <c r="P438" s="30" t="s">
        <v>26</v>
      </c>
      <c r="Q438" s="31" t="n">
        <f aca="false">R438-O438</f>
        <v>79.5</v>
      </c>
      <c r="R438" s="30" t="n">
        <v>817.3</v>
      </c>
      <c r="S438" s="30" t="n">
        <v>858.2</v>
      </c>
    </row>
    <row r="439" s="56" customFormat="true" ht="12.75" hidden="false" customHeight="false" outlineLevel="0" collapsed="false">
      <c r="A439" s="57" t="s">
        <v>311</v>
      </c>
      <c r="B439" s="58" t="s">
        <v>277</v>
      </c>
      <c r="C439" s="58" t="s">
        <v>173</v>
      </c>
      <c r="D439" s="58" t="s">
        <v>59</v>
      </c>
      <c r="E439" s="58"/>
      <c r="F439" s="58"/>
      <c r="G439" s="59"/>
      <c r="H439" s="60" t="n">
        <f aca="false">H440</f>
        <v>226.7</v>
      </c>
      <c r="I439" s="66"/>
      <c r="J439" s="66"/>
      <c r="K439" s="66"/>
      <c r="L439" s="66"/>
      <c r="M439" s="66"/>
      <c r="N439" s="66"/>
      <c r="O439" s="61" t="n">
        <f aca="false">O440</f>
        <v>226.7</v>
      </c>
      <c r="P439" s="61" t="s">
        <v>26</v>
      </c>
      <c r="Q439" s="31" t="n">
        <f aca="false">R439-O439</f>
        <v>30.2</v>
      </c>
      <c r="R439" s="30" t="n">
        <f aca="false">R440</f>
        <v>256.9</v>
      </c>
      <c r="S439" s="30" t="n">
        <f aca="false">S440</f>
        <v>270.8</v>
      </c>
    </row>
    <row r="440" s="56" customFormat="true" ht="38.25" hidden="false" customHeight="false" outlineLevel="0" collapsed="false">
      <c r="A440" s="67" t="s">
        <v>312</v>
      </c>
      <c r="B440" s="56" t="s">
        <v>277</v>
      </c>
      <c r="C440" s="56" t="s">
        <v>173</v>
      </c>
      <c r="D440" s="56" t="s">
        <v>59</v>
      </c>
      <c r="E440" s="56" t="s">
        <v>313</v>
      </c>
      <c r="G440" s="68"/>
      <c r="H440" s="69" t="n">
        <f aca="false">H441</f>
        <v>226.7</v>
      </c>
      <c r="I440" s="70"/>
      <c r="J440" s="70"/>
      <c r="K440" s="70"/>
      <c r="L440" s="70"/>
      <c r="M440" s="70"/>
      <c r="N440" s="70"/>
      <c r="O440" s="30" t="n">
        <f aca="false">O441</f>
        <v>226.7</v>
      </c>
      <c r="P440" s="30" t="s">
        <v>26</v>
      </c>
      <c r="Q440" s="31" t="n">
        <f aca="false">R440-O440</f>
        <v>30.2</v>
      </c>
      <c r="R440" s="30" t="n">
        <f aca="false">R441</f>
        <v>256.9</v>
      </c>
      <c r="S440" s="30" t="n">
        <f aca="false">S441</f>
        <v>270.8</v>
      </c>
    </row>
    <row r="441" s="56" customFormat="true" ht="38.25" hidden="false" customHeight="false" outlineLevel="0" collapsed="false">
      <c r="A441" s="67" t="s">
        <v>314</v>
      </c>
      <c r="B441" s="56" t="s">
        <v>277</v>
      </c>
      <c r="C441" s="56" t="s">
        <v>173</v>
      </c>
      <c r="D441" s="56" t="s">
        <v>59</v>
      </c>
      <c r="E441" s="56" t="s">
        <v>315</v>
      </c>
      <c r="G441" s="68"/>
      <c r="H441" s="69" t="n">
        <f aca="false">H442</f>
        <v>226.7</v>
      </c>
      <c r="I441" s="70"/>
      <c r="J441" s="70"/>
      <c r="K441" s="70"/>
      <c r="L441" s="70"/>
      <c r="M441" s="70"/>
      <c r="N441" s="70"/>
      <c r="O441" s="30" t="n">
        <f aca="false">O442</f>
        <v>226.7</v>
      </c>
      <c r="P441" s="30" t="s">
        <v>26</v>
      </c>
      <c r="Q441" s="31" t="n">
        <f aca="false">R441-O441</f>
        <v>30.2</v>
      </c>
      <c r="R441" s="30" t="n">
        <f aca="false">R442</f>
        <v>256.9</v>
      </c>
      <c r="S441" s="30" t="n">
        <f aca="false">S442</f>
        <v>270.8</v>
      </c>
    </row>
    <row r="442" s="56" customFormat="true" ht="51" hidden="false" customHeight="false" outlineLevel="0" collapsed="false">
      <c r="A442" s="67" t="s">
        <v>160</v>
      </c>
      <c r="B442" s="56" t="s">
        <v>277</v>
      </c>
      <c r="C442" s="56" t="s">
        <v>173</v>
      </c>
      <c r="D442" s="56" t="s">
        <v>59</v>
      </c>
      <c r="E442" s="56" t="s">
        <v>315</v>
      </c>
      <c r="F442" s="56" t="s">
        <v>161</v>
      </c>
      <c r="G442" s="68"/>
      <c r="H442" s="69" t="n">
        <f aca="false">H443</f>
        <v>226.7</v>
      </c>
      <c r="I442" s="70"/>
      <c r="J442" s="70"/>
      <c r="K442" s="70"/>
      <c r="L442" s="70"/>
      <c r="M442" s="70"/>
      <c r="N442" s="70"/>
      <c r="O442" s="30" t="n">
        <f aca="false">O443</f>
        <v>226.7</v>
      </c>
      <c r="P442" s="30" t="s">
        <v>26</v>
      </c>
      <c r="Q442" s="31" t="n">
        <f aca="false">R442-O442</f>
        <v>30.2</v>
      </c>
      <c r="R442" s="30" t="n">
        <f aca="false">R443</f>
        <v>256.9</v>
      </c>
      <c r="S442" s="30" t="n">
        <f aca="false">S443</f>
        <v>270.8</v>
      </c>
    </row>
    <row r="443" s="56" customFormat="true" ht="38.25" hidden="false" customHeight="false" outlineLevel="0" collapsed="false">
      <c r="A443" s="67" t="s">
        <v>316</v>
      </c>
      <c r="B443" s="56" t="s">
        <v>277</v>
      </c>
      <c r="C443" s="56" t="s">
        <v>173</v>
      </c>
      <c r="D443" s="56" t="s">
        <v>59</v>
      </c>
      <c r="E443" s="56" t="s">
        <v>315</v>
      </c>
      <c r="F443" s="56" t="s">
        <v>317</v>
      </c>
      <c r="G443" s="68"/>
      <c r="H443" s="69" t="n">
        <f aca="false">226.7</f>
        <v>226.7</v>
      </c>
      <c r="I443" s="70"/>
      <c r="J443" s="70"/>
      <c r="K443" s="70"/>
      <c r="L443" s="70"/>
      <c r="M443" s="70"/>
      <c r="N443" s="70"/>
      <c r="O443" s="30" t="n">
        <f aca="false">226.7</f>
        <v>226.7</v>
      </c>
      <c r="P443" s="30" t="s">
        <v>26</v>
      </c>
      <c r="Q443" s="31" t="n">
        <f aca="false">R443-O443</f>
        <v>30.2</v>
      </c>
      <c r="R443" s="30" t="n">
        <v>256.9</v>
      </c>
      <c r="S443" s="30" t="n">
        <v>270.8</v>
      </c>
    </row>
    <row r="444" s="32" customFormat="true" ht="36" hidden="false" customHeight="true" outlineLevel="0" collapsed="false">
      <c r="A444" s="25" t="s">
        <v>318</v>
      </c>
      <c r="B444" s="26" t="s">
        <v>319</v>
      </c>
      <c r="C444" s="26"/>
      <c r="D444" s="26"/>
      <c r="E444" s="26"/>
      <c r="F444" s="26"/>
      <c r="G444" s="27" t="e">
        <f aca="false">G445+G657+G648</f>
        <v>#VALUE!</v>
      </c>
      <c r="H444" s="28" t="n">
        <f aca="false">H445+H648+H657</f>
        <v>596298.9</v>
      </c>
      <c r="I444" s="28" t="n">
        <f aca="false">I445+I648+I657</f>
        <v>0</v>
      </c>
      <c r="J444" s="28" t="n">
        <f aca="false">J445+J648+J657</f>
        <v>0</v>
      </c>
      <c r="K444" s="28" t="n">
        <f aca="false">K445+K648+K657</f>
        <v>0</v>
      </c>
      <c r="L444" s="28" t="n">
        <f aca="false">L445+L648+L657</f>
        <v>0</v>
      </c>
      <c r="M444" s="28" t="n">
        <f aca="false">M445+M648+M657</f>
        <v>0</v>
      </c>
      <c r="N444" s="28" t="n">
        <f aca="false">N445+N648+N657</f>
        <v>0</v>
      </c>
      <c r="O444" s="40" t="n">
        <f aca="false">O445+O648+O657</f>
        <v>592178.2</v>
      </c>
      <c r="P444" s="40" t="s">
        <v>26</v>
      </c>
      <c r="Q444" s="41" t="n">
        <f aca="false">R444-O444</f>
        <v>33124.4</v>
      </c>
      <c r="R444" s="40" t="n">
        <f aca="false">R445+R648+R657</f>
        <v>625302.6</v>
      </c>
      <c r="S444" s="40" t="n">
        <f aca="false">S445+S648+S657+S677</f>
        <v>707651.9</v>
      </c>
      <c r="W444" s="95"/>
      <c r="X444" s="95"/>
    </row>
    <row r="445" s="32" customFormat="true" ht="15.75" hidden="false" customHeight="true" outlineLevel="0" collapsed="false">
      <c r="A445" s="25" t="s">
        <v>178</v>
      </c>
      <c r="B445" s="26" t="s">
        <v>319</v>
      </c>
      <c r="C445" s="26" t="s">
        <v>179</v>
      </c>
      <c r="D445" s="26"/>
      <c r="E445" s="26"/>
      <c r="F445" s="26"/>
      <c r="G445" s="27" t="e">
        <f aca="false">G446+G489+G541+G591</f>
        <v>#VALUE!</v>
      </c>
      <c r="H445" s="28" t="n">
        <f aca="false">H446+H489+H541+H591</f>
        <v>571533.8</v>
      </c>
      <c r="I445" s="28" t="n">
        <f aca="false">I446+I489+I541+I591</f>
        <v>0</v>
      </c>
      <c r="J445" s="28" t="n">
        <f aca="false">J446+J489+J541+J591</f>
        <v>0</v>
      </c>
      <c r="K445" s="28" t="n">
        <f aca="false">K446+K489+K541+K591</f>
        <v>0</v>
      </c>
      <c r="L445" s="28" t="n">
        <f aca="false">L446+L489+L541+L591</f>
        <v>0</v>
      </c>
      <c r="M445" s="28" t="n">
        <f aca="false">M446+M489+M541+M591</f>
        <v>0</v>
      </c>
      <c r="N445" s="28" t="n">
        <f aca="false">N446+N489+N541+N591</f>
        <v>0</v>
      </c>
      <c r="O445" s="40" t="n">
        <f aca="false">O446+O489+O541+O591</f>
        <v>565959.7</v>
      </c>
      <c r="P445" s="40" t="s">
        <v>26</v>
      </c>
      <c r="Q445" s="41" t="n">
        <f aca="false">R445-O445</f>
        <v>32287.9</v>
      </c>
      <c r="R445" s="40" t="n">
        <f aca="false">R446+R489+R541+R591</f>
        <v>598247.6</v>
      </c>
      <c r="S445" s="40" t="n">
        <f aca="false">S446+S489+S541+S591</f>
        <v>614428.5</v>
      </c>
    </row>
    <row r="446" s="65" customFormat="true" ht="19.5" hidden="false" customHeight="true" outlineLevel="0" collapsed="false">
      <c r="A446" s="25" t="s">
        <v>180</v>
      </c>
      <c r="B446" s="26" t="s">
        <v>319</v>
      </c>
      <c r="C446" s="26" t="s">
        <v>179</v>
      </c>
      <c r="D446" s="26" t="s">
        <v>28</v>
      </c>
      <c r="E446" s="26"/>
      <c r="F446" s="26"/>
      <c r="G446" s="27" t="n">
        <f aca="false">G450+G453+G455</f>
        <v>88433.3</v>
      </c>
      <c r="H446" s="28" t="n">
        <f aca="false">H464+H472</f>
        <v>143467.1</v>
      </c>
      <c r="I446" s="28" t="n">
        <f aca="false">I464+I472</f>
        <v>0</v>
      </c>
      <c r="J446" s="28" t="n">
        <f aca="false">J464+J472</f>
        <v>0</v>
      </c>
      <c r="K446" s="28" t="n">
        <f aca="false">K464+K472</f>
        <v>0</v>
      </c>
      <c r="L446" s="28" t="n">
        <f aca="false">L464+L472</f>
        <v>0</v>
      </c>
      <c r="M446" s="28" t="n">
        <f aca="false">M464+M472</f>
        <v>0</v>
      </c>
      <c r="N446" s="28" t="n">
        <f aca="false">N464+N472</f>
        <v>0</v>
      </c>
      <c r="O446" s="40" t="n">
        <f aca="false">O464+O472</f>
        <v>135499.9</v>
      </c>
      <c r="P446" s="40" t="s">
        <v>26</v>
      </c>
      <c r="Q446" s="41" t="n">
        <f aca="false">R446-O446</f>
        <v>36962.8</v>
      </c>
      <c r="R446" s="40" t="n">
        <f aca="false">R464+R472</f>
        <v>172462.7</v>
      </c>
      <c r="S446" s="40" t="n">
        <f aca="false">S464+S472</f>
        <v>183347.4</v>
      </c>
    </row>
    <row r="447" s="65" customFormat="true" ht="12.75" hidden="true" customHeight="false" outlineLevel="0" collapsed="false">
      <c r="A447" s="33" t="s">
        <v>209</v>
      </c>
      <c r="B447" s="34" t="s">
        <v>319</v>
      </c>
      <c r="C447" s="34" t="s">
        <v>179</v>
      </c>
      <c r="D447" s="34" t="s">
        <v>28</v>
      </c>
      <c r="E447" s="34" t="s">
        <v>216</v>
      </c>
      <c r="F447" s="26"/>
      <c r="G447" s="27"/>
      <c r="H447" s="36" t="n">
        <f aca="false">H448</f>
        <v>0</v>
      </c>
      <c r="I447" s="36" t="n">
        <f aca="false">I448</f>
        <v>0</v>
      </c>
      <c r="J447" s="36" t="n">
        <f aca="false">J448</f>
        <v>0</v>
      </c>
      <c r="K447" s="36" t="n">
        <f aca="false">K448</f>
        <v>0</v>
      </c>
      <c r="L447" s="36" t="n">
        <f aca="false">L448</f>
        <v>0</v>
      </c>
      <c r="M447" s="36" t="n">
        <f aca="false">M448</f>
        <v>0</v>
      </c>
      <c r="N447" s="36" t="n">
        <f aca="false">N448</f>
        <v>0</v>
      </c>
      <c r="O447" s="44" t="n">
        <f aca="false">O448</f>
        <v>0</v>
      </c>
      <c r="P447" s="44" t="s">
        <v>26</v>
      </c>
      <c r="Q447" s="45" t="n">
        <f aca="false">R447-O447</f>
        <v>0</v>
      </c>
      <c r="R447" s="44" t="n">
        <f aca="false">R448</f>
        <v>0</v>
      </c>
      <c r="S447" s="44" t="n">
        <f aca="false">S448</f>
        <v>0</v>
      </c>
    </row>
    <row r="448" s="65" customFormat="true" ht="38.25" hidden="true" customHeight="false" outlineLevel="0" collapsed="false">
      <c r="A448" s="33" t="s">
        <v>320</v>
      </c>
      <c r="B448" s="34" t="s">
        <v>319</v>
      </c>
      <c r="C448" s="34" t="s">
        <v>179</v>
      </c>
      <c r="D448" s="34" t="s">
        <v>28</v>
      </c>
      <c r="E448" s="34" t="s">
        <v>321</v>
      </c>
      <c r="F448" s="34"/>
      <c r="G448" s="27"/>
      <c r="H448" s="36" t="n">
        <f aca="false">H449</f>
        <v>0</v>
      </c>
      <c r="I448" s="36" t="n">
        <f aca="false">I449</f>
        <v>0</v>
      </c>
      <c r="J448" s="36" t="n">
        <f aca="false">J449</f>
        <v>0</v>
      </c>
      <c r="K448" s="36" t="n">
        <f aca="false">K449</f>
        <v>0</v>
      </c>
      <c r="L448" s="36" t="n">
        <f aca="false">L449</f>
        <v>0</v>
      </c>
      <c r="M448" s="36" t="n">
        <f aca="false">M449</f>
        <v>0</v>
      </c>
      <c r="N448" s="36" t="n">
        <f aca="false">N449</f>
        <v>0</v>
      </c>
      <c r="O448" s="44" t="n">
        <f aca="false">O449</f>
        <v>0</v>
      </c>
      <c r="P448" s="44" t="s">
        <v>26</v>
      </c>
      <c r="Q448" s="45" t="n">
        <f aca="false">R448-O448</f>
        <v>0</v>
      </c>
      <c r="R448" s="44" t="n">
        <f aca="false">R449</f>
        <v>0</v>
      </c>
      <c r="S448" s="44" t="n">
        <f aca="false">S449</f>
        <v>0</v>
      </c>
    </row>
    <row r="449" s="65" customFormat="true" ht="12.75" hidden="true" customHeight="false" outlineLevel="0" collapsed="false">
      <c r="A449" s="33" t="s">
        <v>237</v>
      </c>
      <c r="B449" s="34" t="s">
        <v>319</v>
      </c>
      <c r="C449" s="34" t="s">
        <v>179</v>
      </c>
      <c r="D449" s="34" t="s">
        <v>28</v>
      </c>
      <c r="E449" s="34" t="s">
        <v>321</v>
      </c>
      <c r="F449" s="34" t="s">
        <v>322</v>
      </c>
      <c r="G449" s="27"/>
      <c r="H449" s="36"/>
      <c r="I449" s="36"/>
      <c r="J449" s="36"/>
      <c r="K449" s="36"/>
      <c r="L449" s="36"/>
      <c r="M449" s="36"/>
      <c r="N449" s="36"/>
      <c r="O449" s="44"/>
      <c r="P449" s="44" t="s">
        <v>26</v>
      </c>
      <c r="Q449" s="45" t="n">
        <f aca="false">R449-O449</f>
        <v>0</v>
      </c>
      <c r="R449" s="44"/>
      <c r="S449" s="44"/>
    </row>
    <row r="450" s="32" customFormat="true" ht="12.75" hidden="true" customHeight="false" outlineLevel="0" collapsed="false">
      <c r="A450" s="33" t="s">
        <v>323</v>
      </c>
      <c r="B450" s="34" t="s">
        <v>319</v>
      </c>
      <c r="C450" s="34" t="s">
        <v>179</v>
      </c>
      <c r="D450" s="34" t="s">
        <v>28</v>
      </c>
      <c r="E450" s="34" t="s">
        <v>324</v>
      </c>
      <c r="F450" s="34"/>
      <c r="G450" s="35" t="n">
        <f aca="false">G451</f>
        <v>80018.6</v>
      </c>
      <c r="H450" s="36" t="n">
        <f aca="false">H451+H453</f>
        <v>0</v>
      </c>
      <c r="I450" s="36" t="n">
        <f aca="false">I451+I453</f>
        <v>0</v>
      </c>
      <c r="J450" s="36" t="n">
        <f aca="false">J451+J453</f>
        <v>0</v>
      </c>
      <c r="K450" s="36" t="n">
        <f aca="false">K451+K453</f>
        <v>0</v>
      </c>
      <c r="L450" s="36" t="n">
        <f aca="false">L451+L453</f>
        <v>0</v>
      </c>
      <c r="M450" s="36" t="n">
        <f aca="false">M451+M453</f>
        <v>0</v>
      </c>
      <c r="N450" s="36" t="n">
        <f aca="false">N451+N453</f>
        <v>0</v>
      </c>
      <c r="O450" s="44" t="n">
        <f aca="false">O451+O453</f>
        <v>0</v>
      </c>
      <c r="P450" s="44" t="s">
        <v>26</v>
      </c>
      <c r="Q450" s="45" t="n">
        <f aca="false">R450-O450</f>
        <v>0</v>
      </c>
      <c r="R450" s="44" t="n">
        <f aca="false">R451+R453</f>
        <v>0</v>
      </c>
      <c r="S450" s="44" t="n">
        <f aca="false">S451+S453</f>
        <v>0</v>
      </c>
    </row>
    <row r="451" s="32" customFormat="true" ht="25.5" hidden="true" customHeight="false" outlineLevel="0" collapsed="false">
      <c r="A451" s="33" t="s">
        <v>325</v>
      </c>
      <c r="B451" s="34" t="s">
        <v>319</v>
      </c>
      <c r="C451" s="34" t="s">
        <v>179</v>
      </c>
      <c r="D451" s="34" t="s">
        <v>28</v>
      </c>
      <c r="E451" s="34" t="s">
        <v>326</v>
      </c>
      <c r="F451" s="34"/>
      <c r="G451" s="35" t="n">
        <f aca="false">G452</f>
        <v>80018.6</v>
      </c>
      <c r="H451" s="36" t="n">
        <f aca="false">H452</f>
        <v>0</v>
      </c>
      <c r="I451" s="36" t="n">
        <f aca="false">I452</f>
        <v>0</v>
      </c>
      <c r="J451" s="36" t="n">
        <f aca="false">J452</f>
        <v>0</v>
      </c>
      <c r="K451" s="36" t="n">
        <f aca="false">K452</f>
        <v>0</v>
      </c>
      <c r="L451" s="36" t="n">
        <f aca="false">L452</f>
        <v>0</v>
      </c>
      <c r="M451" s="36" t="n">
        <f aca="false">M452</f>
        <v>0</v>
      </c>
      <c r="N451" s="36" t="n">
        <f aca="false">N452</f>
        <v>0</v>
      </c>
      <c r="O451" s="44" t="n">
        <f aca="false">O452</f>
        <v>0</v>
      </c>
      <c r="P451" s="44" t="s">
        <v>26</v>
      </c>
      <c r="Q451" s="45" t="n">
        <f aca="false">R451-O451</f>
        <v>0</v>
      </c>
      <c r="R451" s="44" t="n">
        <f aca="false">R452</f>
        <v>0</v>
      </c>
      <c r="S451" s="44" t="n">
        <f aca="false">S452</f>
        <v>0</v>
      </c>
    </row>
    <row r="452" s="32" customFormat="true" ht="27.75" hidden="true" customHeight="true" outlineLevel="0" collapsed="false">
      <c r="A452" s="33" t="s">
        <v>327</v>
      </c>
      <c r="B452" s="34" t="s">
        <v>319</v>
      </c>
      <c r="C452" s="34" t="s">
        <v>179</v>
      </c>
      <c r="D452" s="34" t="s">
        <v>28</v>
      </c>
      <c r="E452" s="34" t="s">
        <v>326</v>
      </c>
      <c r="F452" s="34" t="s">
        <v>328</v>
      </c>
      <c r="G452" s="35" t="n">
        <v>80018.6</v>
      </c>
      <c r="H452" s="36"/>
      <c r="I452" s="36"/>
      <c r="J452" s="36"/>
      <c r="K452" s="36"/>
      <c r="L452" s="36"/>
      <c r="M452" s="36"/>
      <c r="N452" s="36"/>
      <c r="O452" s="44"/>
      <c r="P452" s="44" t="s">
        <v>26</v>
      </c>
      <c r="Q452" s="45" t="n">
        <f aca="false">R452-O452</f>
        <v>0</v>
      </c>
      <c r="R452" s="44"/>
      <c r="S452" s="44"/>
    </row>
    <row r="453" s="32" customFormat="true" ht="0.75" hidden="true" customHeight="true" outlineLevel="0" collapsed="false">
      <c r="A453" s="33" t="s">
        <v>329</v>
      </c>
      <c r="B453" s="34" t="s">
        <v>319</v>
      </c>
      <c r="C453" s="34" t="s">
        <v>179</v>
      </c>
      <c r="D453" s="34" t="s">
        <v>28</v>
      </c>
      <c r="E453" s="34" t="s">
        <v>330</v>
      </c>
      <c r="F453" s="34"/>
      <c r="G453" s="35"/>
      <c r="H453" s="36" t="n">
        <f aca="false">H454</f>
        <v>0</v>
      </c>
      <c r="I453" s="36" t="n">
        <f aca="false">I454</f>
        <v>0</v>
      </c>
      <c r="J453" s="36" t="n">
        <f aca="false">J454</f>
        <v>0</v>
      </c>
      <c r="K453" s="36" t="n">
        <f aca="false">K454</f>
        <v>0</v>
      </c>
      <c r="L453" s="36" t="n">
        <f aca="false">L454</f>
        <v>0</v>
      </c>
      <c r="M453" s="36" t="n">
        <f aca="false">M454</f>
        <v>0</v>
      </c>
      <c r="N453" s="36" t="n">
        <f aca="false">N454</f>
        <v>0</v>
      </c>
      <c r="O453" s="44" t="n">
        <f aca="false">O454</f>
        <v>0</v>
      </c>
      <c r="P453" s="44" t="s">
        <v>26</v>
      </c>
      <c r="Q453" s="45" t="n">
        <f aca="false">R453-O453</f>
        <v>0</v>
      </c>
      <c r="R453" s="44" t="n">
        <f aca="false">R454</f>
        <v>0</v>
      </c>
      <c r="S453" s="44" t="n">
        <f aca="false">S454</f>
        <v>0</v>
      </c>
    </row>
    <row r="454" s="32" customFormat="true" ht="25.5" hidden="true" customHeight="true" outlineLevel="0" collapsed="false">
      <c r="A454" s="33" t="s">
        <v>327</v>
      </c>
      <c r="B454" s="34" t="s">
        <v>319</v>
      </c>
      <c r="C454" s="34" t="s">
        <v>179</v>
      </c>
      <c r="D454" s="34" t="s">
        <v>28</v>
      </c>
      <c r="E454" s="34" t="s">
        <v>330</v>
      </c>
      <c r="F454" s="34" t="s">
        <v>328</v>
      </c>
      <c r="G454" s="35"/>
      <c r="H454" s="36" t="n">
        <f aca="false">1155.5-1155.5</f>
        <v>0</v>
      </c>
      <c r="I454" s="36" t="n">
        <f aca="false">1155.5-1155.5</f>
        <v>0</v>
      </c>
      <c r="J454" s="36" t="n">
        <f aca="false">1155.5-1155.5</f>
        <v>0</v>
      </c>
      <c r="K454" s="36" t="n">
        <f aca="false">1155.5-1155.5</f>
        <v>0</v>
      </c>
      <c r="L454" s="36" t="n">
        <f aca="false">1155.5-1155.5</f>
        <v>0</v>
      </c>
      <c r="M454" s="36" t="n">
        <f aca="false">1155.5-1155.5</f>
        <v>0</v>
      </c>
      <c r="N454" s="36" t="n">
        <f aca="false">1155.5-1155.5</f>
        <v>0</v>
      </c>
      <c r="O454" s="44" t="n">
        <f aca="false">1155.5-1155.5</f>
        <v>0</v>
      </c>
      <c r="P454" s="44" t="s">
        <v>26</v>
      </c>
      <c r="Q454" s="45" t="n">
        <f aca="false">R454-O454</f>
        <v>0</v>
      </c>
      <c r="R454" s="44" t="n">
        <f aca="false">1155.5-1155.5</f>
        <v>0</v>
      </c>
      <c r="S454" s="44" t="n">
        <f aca="false">1155.5-1155.5</f>
        <v>0</v>
      </c>
    </row>
    <row r="455" s="32" customFormat="true" ht="12.75" hidden="true" customHeight="false" outlineLevel="0" collapsed="false">
      <c r="A455" s="33" t="s">
        <v>74</v>
      </c>
      <c r="B455" s="34" t="s">
        <v>319</v>
      </c>
      <c r="C455" s="34" t="s">
        <v>179</v>
      </c>
      <c r="D455" s="34" t="s">
        <v>28</v>
      </c>
      <c r="E455" s="34" t="s">
        <v>75</v>
      </c>
      <c r="F455" s="34"/>
      <c r="G455" s="35" t="n">
        <f aca="false">G456+G458+G462</f>
        <v>8414.7</v>
      </c>
      <c r="H455" s="36" t="n">
        <f aca="false">H457+H459+H463+H461</f>
        <v>0</v>
      </c>
      <c r="I455" s="36" t="n">
        <f aca="false">I457+I459+I463+I461</f>
        <v>2</v>
      </c>
      <c r="J455" s="36" t="n">
        <f aca="false">J457+J459+J463+J461</f>
        <v>4</v>
      </c>
      <c r="K455" s="36" t="n">
        <f aca="false">K457+K459+K463+K461</f>
        <v>6</v>
      </c>
      <c r="L455" s="36" t="n">
        <f aca="false">L457+L459+L463+L461</f>
        <v>8</v>
      </c>
      <c r="M455" s="36" t="n">
        <f aca="false">M457+M459+M463+M461</f>
        <v>10</v>
      </c>
      <c r="N455" s="36" t="n">
        <f aca="false">N457+N459+N463+N461</f>
        <v>12</v>
      </c>
      <c r="O455" s="44" t="n">
        <f aca="false">O457+O459+O463+O461</f>
        <v>14</v>
      </c>
      <c r="P455" s="44" t="s">
        <v>26</v>
      </c>
      <c r="Q455" s="45" t="n">
        <f aca="false">R455-O455</f>
        <v>4</v>
      </c>
      <c r="R455" s="44" t="n">
        <f aca="false">R457+R459+R463+R461</f>
        <v>18</v>
      </c>
      <c r="S455" s="44" t="n">
        <f aca="false">S457+S459+S463+S461</f>
        <v>20</v>
      </c>
    </row>
    <row r="456" s="32" customFormat="true" ht="37.5" hidden="true" customHeight="true" outlineLevel="0" collapsed="false">
      <c r="A456" s="33" t="s">
        <v>331</v>
      </c>
      <c r="B456" s="34" t="s">
        <v>319</v>
      </c>
      <c r="C456" s="34" t="s">
        <v>179</v>
      </c>
      <c r="D456" s="34" t="s">
        <v>28</v>
      </c>
      <c r="E456" s="34" t="s">
        <v>332</v>
      </c>
      <c r="F456" s="34"/>
      <c r="G456" s="35" t="n">
        <f aca="false">G457</f>
        <v>7849.5</v>
      </c>
      <c r="H456" s="36"/>
      <c r="I456" s="36"/>
      <c r="J456" s="36"/>
      <c r="K456" s="36"/>
      <c r="L456" s="36"/>
      <c r="M456" s="36"/>
      <c r="N456" s="36"/>
      <c r="O456" s="44"/>
      <c r="P456" s="44" t="s">
        <v>26</v>
      </c>
      <c r="Q456" s="45" t="n">
        <f aca="false">R456-O456</f>
        <v>0</v>
      </c>
      <c r="R456" s="44"/>
      <c r="S456" s="44"/>
    </row>
    <row r="457" s="32" customFormat="true" ht="25.5" hidden="true" customHeight="false" outlineLevel="0" collapsed="false">
      <c r="A457" s="33" t="s">
        <v>327</v>
      </c>
      <c r="B457" s="34" t="s">
        <v>319</v>
      </c>
      <c r="C457" s="34" t="s">
        <v>179</v>
      </c>
      <c r="D457" s="34" t="s">
        <v>28</v>
      </c>
      <c r="E457" s="34" t="s">
        <v>332</v>
      </c>
      <c r="F457" s="34" t="s">
        <v>328</v>
      </c>
      <c r="G457" s="35" t="n">
        <v>7849.5</v>
      </c>
      <c r="H457" s="36"/>
      <c r="I457" s="36"/>
      <c r="J457" s="36"/>
      <c r="K457" s="36"/>
      <c r="L457" s="36"/>
      <c r="M457" s="36"/>
      <c r="N457" s="36"/>
      <c r="O457" s="44"/>
      <c r="P457" s="44" t="s">
        <v>26</v>
      </c>
      <c r="Q457" s="45" t="n">
        <f aca="false">R457-O457</f>
        <v>0</v>
      </c>
      <c r="R457" s="44"/>
      <c r="S457" s="44"/>
    </row>
    <row r="458" s="32" customFormat="true" ht="63.75" hidden="true" customHeight="false" outlineLevel="0" collapsed="false">
      <c r="A458" s="33" t="s">
        <v>333</v>
      </c>
      <c r="B458" s="34" t="s">
        <v>319</v>
      </c>
      <c r="C458" s="34" t="s">
        <v>179</v>
      </c>
      <c r="D458" s="34" t="s">
        <v>28</v>
      </c>
      <c r="E458" s="34" t="s">
        <v>334</v>
      </c>
      <c r="F458" s="34"/>
      <c r="G458" s="35"/>
      <c r="H458" s="36" t="n">
        <f aca="false">H459</f>
        <v>0</v>
      </c>
      <c r="I458" s="36" t="n">
        <f aca="false">I459</f>
        <v>1</v>
      </c>
      <c r="J458" s="36" t="n">
        <f aca="false">J459</f>
        <v>2</v>
      </c>
      <c r="K458" s="36" t="n">
        <f aca="false">K459</f>
        <v>3</v>
      </c>
      <c r="L458" s="36" t="n">
        <f aca="false">L459</f>
        <v>4</v>
      </c>
      <c r="M458" s="36" t="n">
        <f aca="false">M459</f>
        <v>5</v>
      </c>
      <c r="N458" s="36" t="n">
        <f aca="false">N459</f>
        <v>6</v>
      </c>
      <c r="O458" s="44" t="n">
        <f aca="false">O459</f>
        <v>7</v>
      </c>
      <c r="P458" s="44" t="s">
        <v>26</v>
      </c>
      <c r="Q458" s="45" t="n">
        <f aca="false">R458-O458</f>
        <v>2</v>
      </c>
      <c r="R458" s="44" t="n">
        <f aca="false">R459</f>
        <v>9</v>
      </c>
      <c r="S458" s="44" t="n">
        <f aca="false">S459</f>
        <v>10</v>
      </c>
    </row>
    <row r="459" s="32" customFormat="true" ht="12.75" hidden="true" customHeight="false" outlineLevel="0" collapsed="false">
      <c r="A459" s="33" t="s">
        <v>114</v>
      </c>
      <c r="B459" s="34" t="s">
        <v>319</v>
      </c>
      <c r="C459" s="34" t="s">
        <v>179</v>
      </c>
      <c r="D459" s="34" t="s">
        <v>28</v>
      </c>
      <c r="E459" s="34" t="s">
        <v>334</v>
      </c>
      <c r="F459" s="34" t="s">
        <v>115</v>
      </c>
      <c r="G459" s="35"/>
      <c r="H459" s="36" t="n">
        <v>0</v>
      </c>
      <c r="I459" s="36" t="n">
        <v>1</v>
      </c>
      <c r="J459" s="36" t="n">
        <v>2</v>
      </c>
      <c r="K459" s="36" t="n">
        <v>3</v>
      </c>
      <c r="L459" s="36" t="n">
        <v>4</v>
      </c>
      <c r="M459" s="36" t="n">
        <v>5</v>
      </c>
      <c r="N459" s="36" t="n">
        <v>6</v>
      </c>
      <c r="O459" s="44" t="n">
        <v>7</v>
      </c>
      <c r="P459" s="44" t="s">
        <v>26</v>
      </c>
      <c r="Q459" s="45" t="n">
        <f aca="false">R459-O459</f>
        <v>2</v>
      </c>
      <c r="R459" s="44" t="n">
        <v>9</v>
      </c>
      <c r="S459" s="44" t="n">
        <v>10</v>
      </c>
    </row>
    <row r="460" s="32" customFormat="true" ht="63.75" hidden="true" customHeight="false" outlineLevel="0" collapsed="false">
      <c r="A460" s="33" t="s">
        <v>333</v>
      </c>
      <c r="B460" s="34" t="s">
        <v>319</v>
      </c>
      <c r="C460" s="47" t="s">
        <v>179</v>
      </c>
      <c r="D460" s="47" t="s">
        <v>28</v>
      </c>
      <c r="E460" s="34" t="n">
        <v>5210182</v>
      </c>
      <c r="F460" s="47"/>
      <c r="G460" s="35"/>
      <c r="H460" s="36" t="n">
        <f aca="false">H461</f>
        <v>0</v>
      </c>
      <c r="I460" s="36" t="n">
        <f aca="false">I461</f>
        <v>1</v>
      </c>
      <c r="J460" s="36" t="n">
        <f aca="false">J461</f>
        <v>2</v>
      </c>
      <c r="K460" s="36" t="n">
        <f aca="false">K461</f>
        <v>3</v>
      </c>
      <c r="L460" s="36" t="n">
        <f aca="false">L461</f>
        <v>4</v>
      </c>
      <c r="M460" s="36" t="n">
        <f aca="false">M461</f>
        <v>5</v>
      </c>
      <c r="N460" s="36" t="n">
        <f aca="false">N461</f>
        <v>6</v>
      </c>
      <c r="O460" s="44" t="n">
        <f aca="false">O461</f>
        <v>7</v>
      </c>
      <c r="P460" s="44" t="s">
        <v>26</v>
      </c>
      <c r="Q460" s="45" t="n">
        <f aca="false">R460-O460</f>
        <v>2</v>
      </c>
      <c r="R460" s="44" t="n">
        <f aca="false">R461</f>
        <v>9</v>
      </c>
      <c r="S460" s="44" t="n">
        <f aca="false">S461</f>
        <v>10</v>
      </c>
    </row>
    <row r="461" s="32" customFormat="true" ht="12.75" hidden="true" customHeight="false" outlineLevel="0" collapsed="false">
      <c r="A461" s="33" t="s">
        <v>114</v>
      </c>
      <c r="B461" s="34" t="s">
        <v>319</v>
      </c>
      <c r="C461" s="47" t="s">
        <v>179</v>
      </c>
      <c r="D461" s="47" t="s">
        <v>28</v>
      </c>
      <c r="E461" s="34" t="n">
        <v>5210182</v>
      </c>
      <c r="F461" s="47" t="s">
        <v>115</v>
      </c>
      <c r="G461" s="35"/>
      <c r="H461" s="36" t="n">
        <v>0</v>
      </c>
      <c r="I461" s="36" t="n">
        <v>1</v>
      </c>
      <c r="J461" s="36" t="n">
        <v>2</v>
      </c>
      <c r="K461" s="36" t="n">
        <v>3</v>
      </c>
      <c r="L461" s="36" t="n">
        <v>4</v>
      </c>
      <c r="M461" s="36" t="n">
        <v>5</v>
      </c>
      <c r="N461" s="36" t="n">
        <v>6</v>
      </c>
      <c r="O461" s="44" t="n">
        <v>7</v>
      </c>
      <c r="P461" s="44" t="s">
        <v>26</v>
      </c>
      <c r="Q461" s="45" t="n">
        <f aca="false">R461-O461</f>
        <v>2</v>
      </c>
      <c r="R461" s="44" t="n">
        <v>9</v>
      </c>
      <c r="S461" s="44" t="n">
        <v>10</v>
      </c>
    </row>
    <row r="462" s="32" customFormat="true" ht="56.25" hidden="true" customHeight="true" outlineLevel="0" collapsed="false">
      <c r="A462" s="33" t="s">
        <v>335</v>
      </c>
      <c r="B462" s="34" t="s">
        <v>319</v>
      </c>
      <c r="C462" s="34" t="s">
        <v>179</v>
      </c>
      <c r="D462" s="34" t="s">
        <v>28</v>
      </c>
      <c r="E462" s="34" t="s">
        <v>336</v>
      </c>
      <c r="F462" s="34"/>
      <c r="G462" s="35" t="n">
        <f aca="false">G463</f>
        <v>565.2</v>
      </c>
      <c r="H462" s="36"/>
      <c r="I462" s="36"/>
      <c r="J462" s="36"/>
      <c r="K462" s="36"/>
      <c r="L462" s="36"/>
      <c r="M462" s="36"/>
      <c r="N462" s="36"/>
      <c r="O462" s="44"/>
      <c r="P462" s="44" t="s">
        <v>26</v>
      </c>
      <c r="Q462" s="45" t="n">
        <f aca="false">R462-O462</f>
        <v>0</v>
      </c>
      <c r="R462" s="44"/>
      <c r="S462" s="44"/>
    </row>
    <row r="463" s="32" customFormat="true" ht="25.5" hidden="true" customHeight="false" outlineLevel="0" collapsed="false">
      <c r="A463" s="33" t="s">
        <v>327</v>
      </c>
      <c r="B463" s="34" t="s">
        <v>319</v>
      </c>
      <c r="C463" s="34" t="s">
        <v>179</v>
      </c>
      <c r="D463" s="34" t="s">
        <v>28</v>
      </c>
      <c r="E463" s="34" t="s">
        <v>336</v>
      </c>
      <c r="F463" s="34" t="s">
        <v>328</v>
      </c>
      <c r="G463" s="35" t="n">
        <v>565.2</v>
      </c>
      <c r="H463" s="36"/>
      <c r="I463" s="36"/>
      <c r="J463" s="36"/>
      <c r="K463" s="36"/>
      <c r="L463" s="36"/>
      <c r="M463" s="36"/>
      <c r="N463" s="36"/>
      <c r="O463" s="44"/>
      <c r="P463" s="44" t="s">
        <v>26</v>
      </c>
      <c r="Q463" s="45" t="n">
        <f aca="false">R463-O463</f>
        <v>0</v>
      </c>
      <c r="R463" s="44"/>
      <c r="S463" s="44"/>
    </row>
    <row r="464" s="32" customFormat="true" ht="12.75" hidden="true" customHeight="false" outlineLevel="0" collapsed="false">
      <c r="A464" s="74" t="s">
        <v>129</v>
      </c>
      <c r="B464" s="34" t="s">
        <v>319</v>
      </c>
      <c r="C464" s="34" t="s">
        <v>179</v>
      </c>
      <c r="D464" s="34" t="s">
        <v>28</v>
      </c>
      <c r="E464" s="34" t="s">
        <v>130</v>
      </c>
      <c r="F464" s="34"/>
      <c r="G464" s="35"/>
      <c r="H464" s="36" t="n">
        <f aca="false">H465</f>
        <v>14419.5</v>
      </c>
      <c r="I464" s="36" t="n">
        <f aca="false">I465</f>
        <v>0</v>
      </c>
      <c r="J464" s="36" t="n">
        <f aca="false">J465</f>
        <v>0</v>
      </c>
      <c r="K464" s="36" t="n">
        <f aca="false">K465</f>
        <v>0</v>
      </c>
      <c r="L464" s="36" t="n">
        <f aca="false">L465</f>
        <v>0</v>
      </c>
      <c r="M464" s="36" t="n">
        <f aca="false">M465</f>
        <v>0</v>
      </c>
      <c r="N464" s="36" t="n">
        <f aca="false">N465</f>
        <v>0</v>
      </c>
      <c r="O464" s="44" t="n">
        <f aca="false">O465</f>
        <v>0</v>
      </c>
      <c r="P464" s="44" t="s">
        <v>26</v>
      </c>
      <c r="Q464" s="45" t="n">
        <f aca="false">R464-O464</f>
        <v>0</v>
      </c>
      <c r="R464" s="44" t="n">
        <f aca="false">R465</f>
        <v>0</v>
      </c>
      <c r="S464" s="44" t="n">
        <f aca="false">S465</f>
        <v>0</v>
      </c>
    </row>
    <row r="465" s="32" customFormat="true" ht="38.25" hidden="true" customHeight="false" outlineLevel="0" collapsed="false">
      <c r="A465" s="89" t="s">
        <v>181</v>
      </c>
      <c r="B465" s="34" t="s">
        <v>319</v>
      </c>
      <c r="C465" s="34" t="s">
        <v>179</v>
      </c>
      <c r="D465" s="34" t="s">
        <v>28</v>
      </c>
      <c r="E465" s="34" t="s">
        <v>182</v>
      </c>
      <c r="F465" s="34"/>
      <c r="G465" s="35"/>
      <c r="H465" s="36" t="n">
        <f aca="false">H466</f>
        <v>14419.5</v>
      </c>
      <c r="I465" s="36" t="n">
        <f aca="false">I466</f>
        <v>0</v>
      </c>
      <c r="J465" s="36" t="n">
        <f aca="false">J466</f>
        <v>0</v>
      </c>
      <c r="K465" s="36" t="n">
        <f aca="false">K466</f>
        <v>0</v>
      </c>
      <c r="L465" s="36" t="n">
        <f aca="false">L466</f>
        <v>0</v>
      </c>
      <c r="M465" s="36" t="n">
        <f aca="false">M466</f>
        <v>0</v>
      </c>
      <c r="N465" s="36" t="n">
        <f aca="false">N466</f>
        <v>0</v>
      </c>
      <c r="O465" s="44" t="n">
        <f aca="false">O466</f>
        <v>0</v>
      </c>
      <c r="P465" s="44" t="s">
        <v>26</v>
      </c>
      <c r="Q465" s="45" t="n">
        <f aca="false">R465-O465</f>
        <v>0</v>
      </c>
      <c r="R465" s="44" t="n">
        <f aca="false">R466</f>
        <v>0</v>
      </c>
      <c r="S465" s="44" t="n">
        <f aca="false">S466</f>
        <v>0</v>
      </c>
    </row>
    <row r="466" s="32" customFormat="true" ht="26.25" hidden="true" customHeight="true" outlineLevel="0" collapsed="false">
      <c r="A466" s="89" t="s">
        <v>183</v>
      </c>
      <c r="B466" s="34" t="s">
        <v>319</v>
      </c>
      <c r="C466" s="34" t="s">
        <v>179</v>
      </c>
      <c r="D466" s="34" t="s">
        <v>28</v>
      </c>
      <c r="E466" s="34" t="s">
        <v>184</v>
      </c>
      <c r="F466" s="34"/>
      <c r="G466" s="35"/>
      <c r="H466" s="36" t="n">
        <f aca="false">H467</f>
        <v>14419.5</v>
      </c>
      <c r="I466" s="36" t="n">
        <f aca="false">I467</f>
        <v>0</v>
      </c>
      <c r="J466" s="36" t="n">
        <f aca="false">J467</f>
        <v>0</v>
      </c>
      <c r="K466" s="36" t="n">
        <f aca="false">K467</f>
        <v>0</v>
      </c>
      <c r="L466" s="36" t="n">
        <f aca="false">L467</f>
        <v>0</v>
      </c>
      <c r="M466" s="36" t="n">
        <f aca="false">M467</f>
        <v>0</v>
      </c>
      <c r="N466" s="36" t="n">
        <f aca="false">N467</f>
        <v>0</v>
      </c>
      <c r="O466" s="44" t="n">
        <f aca="false">O467</f>
        <v>0</v>
      </c>
      <c r="P466" s="44" t="s">
        <v>26</v>
      </c>
      <c r="Q466" s="45" t="n">
        <f aca="false">R466-O466</f>
        <v>0</v>
      </c>
      <c r="R466" s="44" t="n">
        <f aca="false">R467</f>
        <v>0</v>
      </c>
      <c r="S466" s="44" t="n">
        <f aca="false">S467</f>
        <v>0</v>
      </c>
    </row>
    <row r="467" s="32" customFormat="true" ht="19.5" hidden="true" customHeight="true" outlineLevel="0" collapsed="false">
      <c r="A467" s="74" t="s">
        <v>162</v>
      </c>
      <c r="B467" s="34" t="s">
        <v>319</v>
      </c>
      <c r="C467" s="34" t="s">
        <v>179</v>
      </c>
      <c r="D467" s="34" t="s">
        <v>28</v>
      </c>
      <c r="E467" s="34" t="s">
        <v>184</v>
      </c>
      <c r="F467" s="34" t="s">
        <v>163</v>
      </c>
      <c r="G467" s="35"/>
      <c r="H467" s="36" t="n">
        <f aca="false">H471</f>
        <v>14419.5</v>
      </c>
      <c r="I467" s="36" t="n">
        <f aca="false">I471</f>
        <v>0</v>
      </c>
      <c r="J467" s="36" t="n">
        <f aca="false">J471</f>
        <v>0</v>
      </c>
      <c r="K467" s="36" t="n">
        <f aca="false">K471</f>
        <v>0</v>
      </c>
      <c r="L467" s="36" t="n">
        <f aca="false">L471</f>
        <v>0</v>
      </c>
      <c r="M467" s="36" t="n">
        <f aca="false">M471</f>
        <v>0</v>
      </c>
      <c r="N467" s="36" t="n">
        <f aca="false">N471</f>
        <v>0</v>
      </c>
      <c r="O467" s="44" t="n">
        <f aca="false">O471</f>
        <v>0</v>
      </c>
      <c r="P467" s="44" t="s">
        <v>26</v>
      </c>
      <c r="Q467" s="45" t="n">
        <f aca="false">R467-O467</f>
        <v>0</v>
      </c>
      <c r="R467" s="44" t="n">
        <f aca="false">R471</f>
        <v>0</v>
      </c>
      <c r="S467" s="44" t="n">
        <f aca="false">S471</f>
        <v>0</v>
      </c>
    </row>
    <row r="468" s="32" customFormat="true" ht="36" hidden="true" customHeight="true" outlineLevel="0" collapsed="false">
      <c r="A468" s="89" t="s">
        <v>337</v>
      </c>
      <c r="B468" s="34" t="s">
        <v>319</v>
      </c>
      <c r="C468" s="34" t="s">
        <v>179</v>
      </c>
      <c r="D468" s="34" t="s">
        <v>28</v>
      </c>
      <c r="E468" s="34" t="s">
        <v>338</v>
      </c>
      <c r="F468" s="34" t="s">
        <v>339</v>
      </c>
      <c r="G468" s="35"/>
      <c r="H468" s="36" t="n">
        <f aca="false">2500-2500</f>
        <v>0</v>
      </c>
      <c r="I468" s="29"/>
      <c r="J468" s="29"/>
      <c r="K468" s="29"/>
      <c r="L468" s="29"/>
      <c r="M468" s="29"/>
      <c r="N468" s="29"/>
      <c r="O468" s="30"/>
      <c r="P468" s="30" t="s">
        <v>26</v>
      </c>
      <c r="Q468" s="31" t="n">
        <f aca="false">R468-O468</f>
        <v>0</v>
      </c>
      <c r="R468" s="30"/>
      <c r="S468" s="30"/>
    </row>
    <row r="469" s="32" customFormat="true" ht="38.25" hidden="true" customHeight="false" outlineLevel="0" collapsed="false">
      <c r="A469" s="33" t="s">
        <v>340</v>
      </c>
      <c r="B469" s="34" t="s">
        <v>319</v>
      </c>
      <c r="C469" s="34" t="s">
        <v>179</v>
      </c>
      <c r="D469" s="34" t="s">
        <v>28</v>
      </c>
      <c r="E469" s="34" t="s">
        <v>341</v>
      </c>
      <c r="F469" s="34"/>
      <c r="G469" s="35"/>
      <c r="H469" s="36" t="n">
        <f aca="false">H470</f>
        <v>0</v>
      </c>
      <c r="I469" s="29"/>
      <c r="J469" s="29"/>
      <c r="K469" s="29"/>
      <c r="L469" s="29"/>
      <c r="M469" s="29"/>
      <c r="N469" s="29"/>
      <c r="O469" s="30"/>
      <c r="P469" s="30" t="s">
        <v>26</v>
      </c>
      <c r="Q469" s="31" t="n">
        <f aca="false">R469-O469</f>
        <v>0</v>
      </c>
      <c r="R469" s="30"/>
      <c r="S469" s="30"/>
    </row>
    <row r="470" s="32" customFormat="true" ht="25.5" hidden="true" customHeight="false" outlineLevel="0" collapsed="false">
      <c r="A470" s="33" t="s">
        <v>327</v>
      </c>
      <c r="B470" s="34" t="s">
        <v>319</v>
      </c>
      <c r="C470" s="34" t="s">
        <v>179</v>
      </c>
      <c r="D470" s="34" t="s">
        <v>28</v>
      </c>
      <c r="E470" s="34" t="s">
        <v>341</v>
      </c>
      <c r="F470" s="34" t="s">
        <v>328</v>
      </c>
      <c r="G470" s="35"/>
      <c r="H470" s="36"/>
      <c r="I470" s="29"/>
      <c r="J470" s="29"/>
      <c r="K470" s="29"/>
      <c r="L470" s="29"/>
      <c r="M470" s="29"/>
      <c r="N470" s="29"/>
      <c r="O470" s="30"/>
      <c r="P470" s="30" t="s">
        <v>26</v>
      </c>
      <c r="Q470" s="31" t="n">
        <f aca="false">R470-O470</f>
        <v>0</v>
      </c>
      <c r="R470" s="30"/>
      <c r="S470" s="30"/>
    </row>
    <row r="471" s="32" customFormat="true" ht="25.5" hidden="true" customHeight="false" outlineLevel="0" collapsed="false">
      <c r="A471" s="38" t="s">
        <v>168</v>
      </c>
      <c r="B471" s="34" t="s">
        <v>319</v>
      </c>
      <c r="C471" s="34" t="s">
        <v>179</v>
      </c>
      <c r="D471" s="34" t="s">
        <v>28</v>
      </c>
      <c r="E471" s="34" t="s">
        <v>184</v>
      </c>
      <c r="F471" s="34" t="s">
        <v>169</v>
      </c>
      <c r="G471" s="35"/>
      <c r="H471" s="36" t="n">
        <f aca="false">7784.9+47427.2-34930.1-5733.6-128.9</f>
        <v>14419.5</v>
      </c>
      <c r="I471" s="29"/>
      <c r="J471" s="29"/>
      <c r="K471" s="29"/>
      <c r="L471" s="29"/>
      <c r="M471" s="29"/>
      <c r="N471" s="29"/>
      <c r="O471" s="30" t="n">
        <v>0</v>
      </c>
      <c r="P471" s="30" t="s">
        <v>26</v>
      </c>
      <c r="Q471" s="31" t="n">
        <f aca="false">R471-O471</f>
        <v>0</v>
      </c>
      <c r="R471" s="30" t="n">
        <v>0</v>
      </c>
      <c r="S471" s="30" t="n">
        <v>0</v>
      </c>
    </row>
    <row r="472" s="32" customFormat="true" ht="25.5" hidden="false" customHeight="false" outlineLevel="0" collapsed="false">
      <c r="A472" s="74" t="s">
        <v>117</v>
      </c>
      <c r="B472" s="34" t="s">
        <v>319</v>
      </c>
      <c r="C472" s="34" t="s">
        <v>179</v>
      </c>
      <c r="D472" s="34" t="s">
        <v>28</v>
      </c>
      <c r="E472" s="34" t="s">
        <v>118</v>
      </c>
      <c r="F472" s="34"/>
      <c r="G472" s="35"/>
      <c r="H472" s="36" t="n">
        <f aca="false">H473+H477+H481+H485+H479</f>
        <v>129047.6</v>
      </c>
      <c r="I472" s="36" t="n">
        <f aca="false">I473+I477+I481+I485+I479</f>
        <v>0</v>
      </c>
      <c r="J472" s="36" t="n">
        <f aca="false">J473+J477+J481+J485+J479</f>
        <v>0</v>
      </c>
      <c r="K472" s="36" t="n">
        <f aca="false">K473+K477+K481+K485+K479</f>
        <v>0</v>
      </c>
      <c r="L472" s="36" t="n">
        <f aca="false">L473+L477+L481+L485+L479</f>
        <v>0</v>
      </c>
      <c r="M472" s="36" t="n">
        <f aca="false">M473+M477+M481+M485+M479</f>
        <v>0</v>
      </c>
      <c r="N472" s="36" t="n">
        <f aca="false">N473+N477+N481+N485+N479</f>
        <v>0</v>
      </c>
      <c r="O472" s="44" t="n">
        <f aca="false">O473+O477+O481+O485+O479</f>
        <v>135499.9</v>
      </c>
      <c r="P472" s="44" t="s">
        <v>26</v>
      </c>
      <c r="Q472" s="45" t="n">
        <f aca="false">R472-O472</f>
        <v>36962.8</v>
      </c>
      <c r="R472" s="44" t="n">
        <f aca="false">R473+R477+R481+R485+R479</f>
        <v>172462.7</v>
      </c>
      <c r="S472" s="44" t="n">
        <f aca="false">S474+S477+S482+S486+S479</f>
        <v>183347.4</v>
      </c>
    </row>
    <row r="473" s="32" customFormat="true" ht="38.25" hidden="false" customHeight="false" outlineLevel="0" collapsed="false">
      <c r="A473" s="33" t="s">
        <v>340</v>
      </c>
      <c r="B473" s="34" t="s">
        <v>319</v>
      </c>
      <c r="C473" s="34" t="s">
        <v>179</v>
      </c>
      <c r="D473" s="34" t="s">
        <v>28</v>
      </c>
      <c r="E473" s="34" t="s">
        <v>341</v>
      </c>
      <c r="F473" s="34"/>
      <c r="G473" s="35"/>
      <c r="H473" s="36" t="n">
        <f aca="false">H475</f>
        <v>105.5</v>
      </c>
      <c r="I473" s="36" t="n">
        <f aca="false">I475</f>
        <v>0</v>
      </c>
      <c r="J473" s="36" t="n">
        <f aca="false">J475</f>
        <v>0</v>
      </c>
      <c r="K473" s="36" t="n">
        <f aca="false">K475</f>
        <v>0</v>
      </c>
      <c r="L473" s="36" t="n">
        <f aca="false">L475</f>
        <v>0</v>
      </c>
      <c r="M473" s="36" t="n">
        <f aca="false">M475</f>
        <v>0</v>
      </c>
      <c r="N473" s="36" t="n">
        <f aca="false">N475</f>
        <v>0</v>
      </c>
      <c r="O473" s="44" t="n">
        <f aca="false">O475</f>
        <v>110.8</v>
      </c>
      <c r="P473" s="44"/>
      <c r="Q473" s="45" t="n">
        <f aca="false">R473-O473</f>
        <v>0</v>
      </c>
      <c r="R473" s="44" t="n">
        <f aca="false">R475</f>
        <v>110.8</v>
      </c>
      <c r="S473" s="44" t="n">
        <v>0</v>
      </c>
    </row>
    <row r="474" s="32" customFormat="true" ht="38.25" hidden="false" customHeight="false" outlineLevel="0" collapsed="false">
      <c r="A474" s="33" t="s">
        <v>342</v>
      </c>
      <c r="B474" s="34" t="s">
        <v>319</v>
      </c>
      <c r="C474" s="34" t="s">
        <v>179</v>
      </c>
      <c r="D474" s="34" t="s">
        <v>28</v>
      </c>
      <c r="E474" s="34" t="s">
        <v>343</v>
      </c>
      <c r="F474" s="34"/>
      <c r="G474" s="35"/>
      <c r="H474" s="36"/>
      <c r="I474" s="36"/>
      <c r="J474" s="36"/>
      <c r="K474" s="36"/>
      <c r="L474" s="36"/>
      <c r="M474" s="36"/>
      <c r="N474" s="36"/>
      <c r="O474" s="44" t="n">
        <v>0</v>
      </c>
      <c r="P474" s="44"/>
      <c r="Q474" s="45" t="n">
        <f aca="false">R474-O474</f>
        <v>0</v>
      </c>
      <c r="R474" s="44" t="n">
        <v>0</v>
      </c>
      <c r="S474" s="44" t="n">
        <f aca="false">S476</f>
        <v>116.8</v>
      </c>
    </row>
    <row r="475" s="32" customFormat="true" ht="30.75" hidden="false" customHeight="true" outlineLevel="0" collapsed="false">
      <c r="A475" s="33" t="s">
        <v>344</v>
      </c>
      <c r="B475" s="34" t="s">
        <v>319</v>
      </c>
      <c r="C475" s="34" t="s">
        <v>179</v>
      </c>
      <c r="D475" s="34" t="s">
        <v>28</v>
      </c>
      <c r="E475" s="34" t="s">
        <v>341</v>
      </c>
      <c r="F475" s="34" t="s">
        <v>165</v>
      </c>
      <c r="G475" s="35"/>
      <c r="H475" s="36" t="n">
        <v>105.5</v>
      </c>
      <c r="I475" s="29"/>
      <c r="J475" s="29"/>
      <c r="K475" s="29"/>
      <c r="L475" s="29"/>
      <c r="M475" s="29"/>
      <c r="N475" s="29"/>
      <c r="O475" s="30" t="n">
        <v>110.8</v>
      </c>
      <c r="P475" s="30"/>
      <c r="Q475" s="31" t="n">
        <f aca="false">R475-O475</f>
        <v>0</v>
      </c>
      <c r="R475" s="30" t="n">
        <v>110.8</v>
      </c>
      <c r="S475" s="30" t="n">
        <v>0</v>
      </c>
    </row>
    <row r="476" s="32" customFormat="true" ht="30.75" hidden="false" customHeight="true" outlineLevel="0" collapsed="false">
      <c r="A476" s="33" t="s">
        <v>344</v>
      </c>
      <c r="B476" s="34" t="s">
        <v>319</v>
      </c>
      <c r="C476" s="34" t="s">
        <v>179</v>
      </c>
      <c r="D476" s="34" t="s">
        <v>28</v>
      </c>
      <c r="E476" s="34" t="s">
        <v>343</v>
      </c>
      <c r="F476" s="34" t="s">
        <v>165</v>
      </c>
      <c r="G476" s="35"/>
      <c r="H476" s="36"/>
      <c r="I476" s="29"/>
      <c r="J476" s="29"/>
      <c r="K476" s="29"/>
      <c r="L476" s="29"/>
      <c r="M476" s="29"/>
      <c r="N476" s="29"/>
      <c r="O476" s="30"/>
      <c r="P476" s="30"/>
      <c r="Q476" s="31" t="n">
        <f aca="false">R476-O476</f>
        <v>0</v>
      </c>
      <c r="R476" s="30" t="n">
        <v>0</v>
      </c>
      <c r="S476" s="30" t="n">
        <v>116.8</v>
      </c>
    </row>
    <row r="477" s="32" customFormat="true" ht="38.25" hidden="false" customHeight="false" outlineLevel="0" collapsed="false">
      <c r="A477" s="89" t="s">
        <v>345</v>
      </c>
      <c r="B477" s="34" t="s">
        <v>319</v>
      </c>
      <c r="C477" s="34" t="s">
        <v>179</v>
      </c>
      <c r="D477" s="34" t="s">
        <v>28</v>
      </c>
      <c r="E477" s="34" t="s">
        <v>338</v>
      </c>
      <c r="F477" s="34"/>
      <c r="G477" s="35"/>
      <c r="H477" s="36" t="n">
        <f aca="false">H478</f>
        <v>124411.8</v>
      </c>
      <c r="I477" s="36" t="n">
        <f aca="false">I478</f>
        <v>0</v>
      </c>
      <c r="J477" s="36" t="n">
        <f aca="false">J478</f>
        <v>0</v>
      </c>
      <c r="K477" s="36" t="n">
        <f aca="false">K478</f>
        <v>0</v>
      </c>
      <c r="L477" s="36" t="n">
        <f aca="false">L478</f>
        <v>0</v>
      </c>
      <c r="M477" s="36" t="n">
        <f aca="false">M478</f>
        <v>0</v>
      </c>
      <c r="N477" s="36" t="n">
        <f aca="false">N478</f>
        <v>0</v>
      </c>
      <c r="O477" s="44" t="n">
        <f aca="false">O478</f>
        <v>130632.4</v>
      </c>
      <c r="P477" s="44" t="s">
        <v>26</v>
      </c>
      <c r="Q477" s="45" t="n">
        <f aca="false">R477-O477</f>
        <v>39338.9</v>
      </c>
      <c r="R477" s="44" t="n">
        <f aca="false">R478</f>
        <v>169971.3</v>
      </c>
      <c r="S477" s="44" t="n">
        <f aca="false">S478</f>
        <v>181157.9</v>
      </c>
    </row>
    <row r="478" s="32" customFormat="true" ht="26.25" hidden="false" customHeight="true" outlineLevel="0" collapsed="false">
      <c r="A478" s="33" t="s">
        <v>344</v>
      </c>
      <c r="B478" s="34" t="s">
        <v>319</v>
      </c>
      <c r="C478" s="34" t="s">
        <v>179</v>
      </c>
      <c r="D478" s="34" t="s">
        <v>28</v>
      </c>
      <c r="E478" s="34" t="s">
        <v>338</v>
      </c>
      <c r="F478" s="34" t="s">
        <v>165</v>
      </c>
      <c r="G478" s="35"/>
      <c r="H478" s="36" t="n">
        <v>124411.8</v>
      </c>
      <c r="I478" s="29"/>
      <c r="J478" s="29"/>
      <c r="K478" s="29"/>
      <c r="L478" s="29"/>
      <c r="M478" s="29"/>
      <c r="N478" s="29"/>
      <c r="O478" s="30" t="n">
        <v>130632.4</v>
      </c>
      <c r="P478" s="30" t="s">
        <v>26</v>
      </c>
      <c r="Q478" s="31" t="n">
        <f aca="false">R478-O478</f>
        <v>39338.9</v>
      </c>
      <c r="R478" s="30" t="n">
        <v>169971.3</v>
      </c>
      <c r="S478" s="30" t="n">
        <v>181157.9</v>
      </c>
    </row>
    <row r="479" s="32" customFormat="true" ht="68.25" hidden="false" customHeight="true" outlineLevel="0" collapsed="false">
      <c r="A479" s="96" t="s">
        <v>346</v>
      </c>
      <c r="B479" s="34" t="s">
        <v>319</v>
      </c>
      <c r="C479" s="34" t="s">
        <v>179</v>
      </c>
      <c r="D479" s="34" t="s">
        <v>28</v>
      </c>
      <c r="E479" s="34" t="s">
        <v>347</v>
      </c>
      <c r="F479" s="34"/>
      <c r="G479" s="35"/>
      <c r="H479" s="36" t="n">
        <f aca="false">H480</f>
        <v>394.3</v>
      </c>
      <c r="I479" s="29"/>
      <c r="J479" s="29"/>
      <c r="K479" s="29"/>
      <c r="L479" s="29"/>
      <c r="M479" s="29"/>
      <c r="N479" s="29"/>
      <c r="O479" s="30" t="n">
        <f aca="false">O480</f>
        <v>414</v>
      </c>
      <c r="P479" s="30"/>
      <c r="Q479" s="31" t="n">
        <f aca="false">R479-O479</f>
        <v>0</v>
      </c>
      <c r="R479" s="30" t="n">
        <f aca="false">R480</f>
        <v>414</v>
      </c>
      <c r="S479" s="30" t="n">
        <f aca="false">S480</f>
        <v>0</v>
      </c>
    </row>
    <row r="480" s="32" customFormat="true" ht="26.25" hidden="false" customHeight="true" outlineLevel="0" collapsed="false">
      <c r="A480" s="33" t="s">
        <v>344</v>
      </c>
      <c r="B480" s="34" t="s">
        <v>319</v>
      </c>
      <c r="C480" s="34" t="s">
        <v>179</v>
      </c>
      <c r="D480" s="34" t="s">
        <v>28</v>
      </c>
      <c r="E480" s="34" t="s">
        <v>347</v>
      </c>
      <c r="F480" s="34" t="s">
        <v>165</v>
      </c>
      <c r="G480" s="35"/>
      <c r="H480" s="36" t="n">
        <v>394.3</v>
      </c>
      <c r="I480" s="29"/>
      <c r="J480" s="29"/>
      <c r="K480" s="29"/>
      <c r="L480" s="29"/>
      <c r="M480" s="29"/>
      <c r="N480" s="29"/>
      <c r="O480" s="30" t="n">
        <v>414</v>
      </c>
      <c r="P480" s="30"/>
      <c r="Q480" s="31" t="n">
        <f aca="false">R480-O480</f>
        <v>0</v>
      </c>
      <c r="R480" s="30" t="n">
        <v>414</v>
      </c>
      <c r="S480" s="30" t="n">
        <v>0</v>
      </c>
    </row>
    <row r="481" s="32" customFormat="true" ht="63.75" hidden="false" customHeight="false" outlineLevel="0" collapsed="false">
      <c r="A481" s="74" t="s">
        <v>348</v>
      </c>
      <c r="B481" s="34" t="s">
        <v>319</v>
      </c>
      <c r="C481" s="34" t="s">
        <v>179</v>
      </c>
      <c r="D481" s="34" t="s">
        <v>28</v>
      </c>
      <c r="E481" s="34" t="s">
        <v>349</v>
      </c>
      <c r="F481" s="34"/>
      <c r="G481" s="35"/>
      <c r="H481" s="36" t="n">
        <f aca="false">H483</f>
        <v>3021.9</v>
      </c>
      <c r="I481" s="36" t="n">
        <f aca="false">I483</f>
        <v>0</v>
      </c>
      <c r="J481" s="36" t="n">
        <f aca="false">J483</f>
        <v>0</v>
      </c>
      <c r="K481" s="36" t="n">
        <f aca="false">K483</f>
        <v>0</v>
      </c>
      <c r="L481" s="36" t="n">
        <f aca="false">L483</f>
        <v>0</v>
      </c>
      <c r="M481" s="36" t="n">
        <f aca="false">M483</f>
        <v>0</v>
      </c>
      <c r="N481" s="36" t="n">
        <f aca="false">N483</f>
        <v>0</v>
      </c>
      <c r="O481" s="44" t="n">
        <f aca="false">O483</f>
        <v>3172.9</v>
      </c>
      <c r="P481" s="44"/>
      <c r="Q481" s="45" t="n">
        <f aca="false">R481-O481</f>
        <v>-2542.9</v>
      </c>
      <c r="R481" s="44" t="n">
        <f aca="false">R483</f>
        <v>630</v>
      </c>
      <c r="S481" s="30" t="n">
        <v>0</v>
      </c>
    </row>
    <row r="482" s="32" customFormat="true" ht="63.75" hidden="false" customHeight="false" outlineLevel="0" collapsed="false">
      <c r="A482" s="74" t="s">
        <v>350</v>
      </c>
      <c r="B482" s="34" t="s">
        <v>319</v>
      </c>
      <c r="C482" s="34" t="s">
        <v>179</v>
      </c>
      <c r="D482" s="34" t="s">
        <v>28</v>
      </c>
      <c r="E482" s="34" t="s">
        <v>351</v>
      </c>
      <c r="F482" s="34"/>
      <c r="G482" s="35"/>
      <c r="H482" s="36"/>
      <c r="I482" s="36"/>
      <c r="J482" s="36"/>
      <c r="K482" s="36"/>
      <c r="L482" s="36"/>
      <c r="M482" s="36"/>
      <c r="N482" s="36"/>
      <c r="O482" s="44"/>
      <c r="P482" s="44"/>
      <c r="Q482" s="45" t="n">
        <f aca="false">R482-O482</f>
        <v>0</v>
      </c>
      <c r="R482" s="44" t="n">
        <v>0</v>
      </c>
      <c r="S482" s="44" t="n">
        <f aca="false">S484</f>
        <v>664</v>
      </c>
    </row>
    <row r="483" s="32" customFormat="true" ht="26.25" hidden="false" customHeight="true" outlineLevel="0" collapsed="false">
      <c r="A483" s="33" t="s">
        <v>344</v>
      </c>
      <c r="B483" s="34" t="s">
        <v>319</v>
      </c>
      <c r="C483" s="34" t="s">
        <v>179</v>
      </c>
      <c r="D483" s="34" t="s">
        <v>28</v>
      </c>
      <c r="E483" s="34" t="s">
        <v>349</v>
      </c>
      <c r="F483" s="34" t="s">
        <v>165</v>
      </c>
      <c r="G483" s="35"/>
      <c r="H483" s="36" t="n">
        <v>3021.9</v>
      </c>
      <c r="I483" s="29"/>
      <c r="J483" s="29"/>
      <c r="K483" s="29"/>
      <c r="L483" s="29"/>
      <c r="M483" s="29"/>
      <c r="N483" s="29"/>
      <c r="O483" s="30" t="n">
        <v>3172.9</v>
      </c>
      <c r="P483" s="30"/>
      <c r="Q483" s="31" t="n">
        <f aca="false">R483-O483</f>
        <v>-2542.9</v>
      </c>
      <c r="R483" s="30" t="n">
        <v>630</v>
      </c>
      <c r="S483" s="30" t="n">
        <v>0</v>
      </c>
    </row>
    <row r="484" s="32" customFormat="true" ht="26.25" hidden="false" customHeight="true" outlineLevel="0" collapsed="false">
      <c r="A484" s="33" t="s">
        <v>344</v>
      </c>
      <c r="B484" s="34" t="s">
        <v>319</v>
      </c>
      <c r="C484" s="34" t="s">
        <v>179</v>
      </c>
      <c r="D484" s="34" t="s">
        <v>28</v>
      </c>
      <c r="E484" s="34" t="s">
        <v>351</v>
      </c>
      <c r="F484" s="34" t="s">
        <v>165</v>
      </c>
      <c r="G484" s="35"/>
      <c r="H484" s="36"/>
      <c r="I484" s="29"/>
      <c r="J484" s="29"/>
      <c r="K484" s="29"/>
      <c r="L484" s="29"/>
      <c r="M484" s="29"/>
      <c r="N484" s="29"/>
      <c r="O484" s="30"/>
      <c r="P484" s="30"/>
      <c r="Q484" s="31" t="n">
        <f aca="false">R484-O484</f>
        <v>0</v>
      </c>
      <c r="R484" s="30" t="n">
        <v>0</v>
      </c>
      <c r="S484" s="30" t="n">
        <v>664</v>
      </c>
    </row>
    <row r="485" s="32" customFormat="true" ht="89.25" hidden="false" customHeight="false" outlineLevel="0" collapsed="false">
      <c r="A485" s="89" t="s">
        <v>352</v>
      </c>
      <c r="B485" s="34" t="s">
        <v>319</v>
      </c>
      <c r="C485" s="34" t="s">
        <v>179</v>
      </c>
      <c r="D485" s="34" t="s">
        <v>28</v>
      </c>
      <c r="E485" s="34" t="s">
        <v>120</v>
      </c>
      <c r="F485" s="34"/>
      <c r="G485" s="35"/>
      <c r="H485" s="36" t="n">
        <f aca="false">H487</f>
        <v>1114.1</v>
      </c>
      <c r="I485" s="36" t="n">
        <f aca="false">I487</f>
        <v>0</v>
      </c>
      <c r="J485" s="36" t="n">
        <f aca="false">J487</f>
        <v>0</v>
      </c>
      <c r="K485" s="36" t="n">
        <f aca="false">K487</f>
        <v>0</v>
      </c>
      <c r="L485" s="36" t="n">
        <f aca="false">L487</f>
        <v>0</v>
      </c>
      <c r="M485" s="36" t="n">
        <f aca="false">M487</f>
        <v>0</v>
      </c>
      <c r="N485" s="36" t="n">
        <f aca="false">N487</f>
        <v>0</v>
      </c>
      <c r="O485" s="44" t="n">
        <f aca="false">O487</f>
        <v>1169.8</v>
      </c>
      <c r="P485" s="44" t="s">
        <v>26</v>
      </c>
      <c r="Q485" s="45" t="n">
        <f aca="false">R485-O485</f>
        <v>166.8</v>
      </c>
      <c r="R485" s="44" t="n">
        <f aca="false">R487</f>
        <v>1336.6</v>
      </c>
      <c r="S485" s="30" t="n">
        <v>0</v>
      </c>
    </row>
    <row r="486" s="32" customFormat="true" ht="89.25" hidden="false" customHeight="false" outlineLevel="0" collapsed="false">
      <c r="A486" s="89" t="s">
        <v>119</v>
      </c>
      <c r="B486" s="34" t="s">
        <v>319</v>
      </c>
      <c r="C486" s="34" t="s">
        <v>179</v>
      </c>
      <c r="D486" s="34" t="s">
        <v>28</v>
      </c>
      <c r="E486" s="34" t="s">
        <v>353</v>
      </c>
      <c r="F486" s="34"/>
      <c r="G486" s="35"/>
      <c r="H486" s="36"/>
      <c r="I486" s="36"/>
      <c r="J486" s="36"/>
      <c r="K486" s="36"/>
      <c r="L486" s="36"/>
      <c r="M486" s="36"/>
      <c r="N486" s="36"/>
      <c r="O486" s="44"/>
      <c r="P486" s="44"/>
      <c r="Q486" s="45" t="n">
        <f aca="false">R486-O486</f>
        <v>0</v>
      </c>
      <c r="R486" s="44" t="n">
        <v>0</v>
      </c>
      <c r="S486" s="44" t="n">
        <f aca="false">S488</f>
        <v>1408.7</v>
      </c>
    </row>
    <row r="487" s="32" customFormat="true" ht="25.5" hidden="false" customHeight="false" outlineLevel="0" collapsed="false">
      <c r="A487" s="33" t="s">
        <v>344</v>
      </c>
      <c r="B487" s="34" t="s">
        <v>319</v>
      </c>
      <c r="C487" s="34" t="s">
        <v>179</v>
      </c>
      <c r="D487" s="34" t="s">
        <v>28</v>
      </c>
      <c r="E487" s="34" t="s">
        <v>120</v>
      </c>
      <c r="F487" s="34" t="s">
        <v>165</v>
      </c>
      <c r="G487" s="35"/>
      <c r="H487" s="36" t="n">
        <v>1114.1</v>
      </c>
      <c r="I487" s="29"/>
      <c r="J487" s="29"/>
      <c r="K487" s="29"/>
      <c r="L487" s="29"/>
      <c r="M487" s="29"/>
      <c r="N487" s="29"/>
      <c r="O487" s="30" t="n">
        <v>1169.8</v>
      </c>
      <c r="P487" s="30" t="s">
        <v>26</v>
      </c>
      <c r="Q487" s="31" t="n">
        <f aca="false">R487-O487</f>
        <v>166.8</v>
      </c>
      <c r="R487" s="30" t="n">
        <v>1336.6</v>
      </c>
      <c r="S487" s="30" t="n">
        <v>0</v>
      </c>
    </row>
    <row r="488" s="32" customFormat="true" ht="25.5" hidden="false" customHeight="false" outlineLevel="0" collapsed="false">
      <c r="A488" s="33" t="s">
        <v>344</v>
      </c>
      <c r="B488" s="34" t="s">
        <v>319</v>
      </c>
      <c r="C488" s="34" t="s">
        <v>179</v>
      </c>
      <c r="D488" s="34" t="s">
        <v>28</v>
      </c>
      <c r="E488" s="34" t="s">
        <v>353</v>
      </c>
      <c r="F488" s="34" t="s">
        <v>165</v>
      </c>
      <c r="G488" s="35"/>
      <c r="H488" s="36"/>
      <c r="I488" s="29"/>
      <c r="J488" s="29"/>
      <c r="K488" s="29"/>
      <c r="L488" s="29"/>
      <c r="M488" s="29"/>
      <c r="N488" s="29"/>
      <c r="O488" s="30"/>
      <c r="P488" s="30"/>
      <c r="Q488" s="31" t="n">
        <f aca="false">R488-O488</f>
        <v>0</v>
      </c>
      <c r="R488" s="30" t="n">
        <v>0</v>
      </c>
      <c r="S488" s="30" t="n">
        <v>1408.7</v>
      </c>
    </row>
    <row r="489" s="65" customFormat="true" ht="12.75" hidden="false" customHeight="false" outlineLevel="0" collapsed="false">
      <c r="A489" s="25" t="s">
        <v>185</v>
      </c>
      <c r="B489" s="26" t="s">
        <v>319</v>
      </c>
      <c r="C489" s="26" t="s">
        <v>179</v>
      </c>
      <c r="D489" s="26" t="s">
        <v>59</v>
      </c>
      <c r="E489" s="26"/>
      <c r="F489" s="26"/>
      <c r="G489" s="27" t="n">
        <f aca="false">G490+G495+G498+G501</f>
        <v>257681.1</v>
      </c>
      <c r="H489" s="28" t="n">
        <f aca="false">H518+H526</f>
        <v>413779.4</v>
      </c>
      <c r="I489" s="28" t="n">
        <f aca="false">I518+I526</f>
        <v>0</v>
      </c>
      <c r="J489" s="28" t="n">
        <f aca="false">J518+J526</f>
        <v>0</v>
      </c>
      <c r="K489" s="28" t="n">
        <f aca="false">K518+K526</f>
        <v>0</v>
      </c>
      <c r="L489" s="28" t="n">
        <f aca="false">L518+L526</f>
        <v>0</v>
      </c>
      <c r="M489" s="28" t="n">
        <f aca="false">M518+M526</f>
        <v>0</v>
      </c>
      <c r="N489" s="28" t="n">
        <f aca="false">N518+N526</f>
        <v>0</v>
      </c>
      <c r="O489" s="40" t="n">
        <f aca="false">O518+O526</f>
        <v>416018.3</v>
      </c>
      <c r="P489" s="40"/>
      <c r="Q489" s="41" t="n">
        <f aca="false">R489-O489</f>
        <v>-8186</v>
      </c>
      <c r="R489" s="40" t="n">
        <f aca="false">R518+R526</f>
        <v>407832.3</v>
      </c>
      <c r="S489" s="40" t="n">
        <f aca="false">S518+S526</f>
        <v>412514.7</v>
      </c>
    </row>
    <row r="490" s="32" customFormat="true" ht="0.75" hidden="true" customHeight="true" outlineLevel="0" collapsed="false">
      <c r="A490" s="74" t="s">
        <v>354</v>
      </c>
      <c r="B490" s="34" t="s">
        <v>319</v>
      </c>
      <c r="C490" s="34" t="s">
        <v>179</v>
      </c>
      <c r="D490" s="34" t="s">
        <v>59</v>
      </c>
      <c r="E490" s="34" t="s">
        <v>355</v>
      </c>
      <c r="F490" s="34"/>
      <c r="G490" s="35" t="n">
        <f aca="false">G491</f>
        <v>210998.6</v>
      </c>
      <c r="H490" s="36"/>
      <c r="I490" s="36"/>
      <c r="J490" s="36"/>
      <c r="K490" s="36"/>
      <c r="L490" s="36"/>
      <c r="M490" s="36"/>
      <c r="N490" s="36"/>
      <c r="O490" s="44"/>
      <c r="P490" s="44"/>
      <c r="Q490" s="45" t="n">
        <f aca="false">R490-O490</f>
        <v>0</v>
      </c>
      <c r="R490" s="44"/>
      <c r="S490" s="44"/>
    </row>
    <row r="491" s="32" customFormat="true" ht="25.5" hidden="true" customHeight="false" outlineLevel="0" collapsed="false">
      <c r="A491" s="33" t="s">
        <v>325</v>
      </c>
      <c r="B491" s="34" t="s">
        <v>319</v>
      </c>
      <c r="C491" s="34" t="s">
        <v>179</v>
      </c>
      <c r="D491" s="34" t="s">
        <v>59</v>
      </c>
      <c r="E491" s="34" t="s">
        <v>356</v>
      </c>
      <c r="F491" s="34"/>
      <c r="G491" s="35" t="n">
        <f aca="false">G492</f>
        <v>210998.6</v>
      </c>
      <c r="H491" s="36"/>
      <c r="I491" s="36"/>
      <c r="J491" s="36"/>
      <c r="K491" s="36"/>
      <c r="L491" s="36"/>
      <c r="M491" s="36"/>
      <c r="N491" s="36"/>
      <c r="O491" s="44"/>
      <c r="P491" s="44"/>
      <c r="Q491" s="45" t="n">
        <f aca="false">R491-O491</f>
        <v>0</v>
      </c>
      <c r="R491" s="44"/>
      <c r="S491" s="44"/>
    </row>
    <row r="492" s="32" customFormat="true" ht="25.5" hidden="true" customHeight="false" outlineLevel="0" collapsed="false">
      <c r="A492" s="33" t="s">
        <v>327</v>
      </c>
      <c r="B492" s="34" t="s">
        <v>319</v>
      </c>
      <c r="C492" s="34" t="s">
        <v>179</v>
      </c>
      <c r="D492" s="34" t="s">
        <v>59</v>
      </c>
      <c r="E492" s="34" t="s">
        <v>356</v>
      </c>
      <c r="F492" s="34" t="s">
        <v>328</v>
      </c>
      <c r="G492" s="35" t="n">
        <v>210998.6</v>
      </c>
      <c r="H492" s="36"/>
      <c r="I492" s="36"/>
      <c r="J492" s="36"/>
      <c r="K492" s="36"/>
      <c r="L492" s="36"/>
      <c r="M492" s="36"/>
      <c r="N492" s="36"/>
      <c r="O492" s="44"/>
      <c r="P492" s="44"/>
      <c r="Q492" s="45" t="n">
        <f aca="false">R492-O492</f>
        <v>0</v>
      </c>
      <c r="R492" s="44"/>
      <c r="S492" s="44"/>
    </row>
    <row r="493" s="32" customFormat="true" ht="12.75" hidden="true" customHeight="false" outlineLevel="0" collapsed="false">
      <c r="A493" s="33"/>
      <c r="B493" s="34" t="s">
        <v>319</v>
      </c>
      <c r="C493" s="34" t="s">
        <v>179</v>
      </c>
      <c r="D493" s="34" t="s">
        <v>59</v>
      </c>
      <c r="E493" s="34" t="s">
        <v>357</v>
      </c>
      <c r="F493" s="34"/>
      <c r="G493" s="35"/>
      <c r="H493" s="36" t="n">
        <f aca="false">H494</f>
        <v>0</v>
      </c>
      <c r="I493" s="36" t="n">
        <f aca="false">I494</f>
        <v>0</v>
      </c>
      <c r="J493" s="36" t="n">
        <f aca="false">J494</f>
        <v>0</v>
      </c>
      <c r="K493" s="36" t="n">
        <f aca="false">K494</f>
        <v>0</v>
      </c>
      <c r="L493" s="36" t="n">
        <f aca="false">L494</f>
        <v>0</v>
      </c>
      <c r="M493" s="36" t="n">
        <f aca="false">M494</f>
        <v>0</v>
      </c>
      <c r="N493" s="36" t="n">
        <f aca="false">N494</f>
        <v>0</v>
      </c>
      <c r="O493" s="44" t="n">
        <f aca="false">O494</f>
        <v>0</v>
      </c>
      <c r="P493" s="44"/>
      <c r="Q493" s="45" t="n">
        <f aca="false">R493-O493</f>
        <v>0</v>
      </c>
      <c r="R493" s="44" t="n">
        <f aca="false">R494</f>
        <v>0</v>
      </c>
      <c r="S493" s="44" t="n">
        <f aca="false">S494</f>
        <v>0</v>
      </c>
    </row>
    <row r="494" s="32" customFormat="true" ht="12.75" hidden="true" customHeight="false" outlineLevel="0" collapsed="false">
      <c r="A494" s="33"/>
      <c r="B494" s="34" t="s">
        <v>319</v>
      </c>
      <c r="C494" s="34" t="s">
        <v>179</v>
      </c>
      <c r="D494" s="34" t="s">
        <v>59</v>
      </c>
      <c r="E494" s="34" t="s">
        <v>357</v>
      </c>
      <c r="F494" s="34" t="s">
        <v>328</v>
      </c>
      <c r="G494" s="35"/>
      <c r="H494" s="36"/>
      <c r="I494" s="36"/>
      <c r="J494" s="36"/>
      <c r="K494" s="36"/>
      <c r="L494" s="36"/>
      <c r="M494" s="36"/>
      <c r="N494" s="36"/>
      <c r="O494" s="44"/>
      <c r="P494" s="44"/>
      <c r="Q494" s="45" t="n">
        <f aca="false">R494-O494</f>
        <v>0</v>
      </c>
      <c r="R494" s="44"/>
      <c r="S494" s="44"/>
    </row>
    <row r="495" s="32" customFormat="true" ht="25.5" hidden="true" customHeight="false" outlineLevel="0" collapsed="false">
      <c r="A495" s="33" t="s">
        <v>358</v>
      </c>
      <c r="B495" s="34" t="s">
        <v>319</v>
      </c>
      <c r="C495" s="34" t="s">
        <v>179</v>
      </c>
      <c r="D495" s="34" t="s">
        <v>59</v>
      </c>
      <c r="E495" s="34" t="s">
        <v>359</v>
      </c>
      <c r="F495" s="34"/>
      <c r="G495" s="35" t="n">
        <f aca="false">G496</f>
        <v>5320.8</v>
      </c>
      <c r="H495" s="36" t="n">
        <f aca="false">H496</f>
        <v>0</v>
      </c>
      <c r="I495" s="36" t="n">
        <f aca="false">I496</f>
        <v>0</v>
      </c>
      <c r="J495" s="36" t="n">
        <f aca="false">J496</f>
        <v>0</v>
      </c>
      <c r="K495" s="36" t="n">
        <f aca="false">K496</f>
        <v>0</v>
      </c>
      <c r="L495" s="36" t="n">
        <f aca="false">L496</f>
        <v>0</v>
      </c>
      <c r="M495" s="36" t="n">
        <f aca="false">M496</f>
        <v>0</v>
      </c>
      <c r="N495" s="36" t="n">
        <f aca="false">N496</f>
        <v>0</v>
      </c>
      <c r="O495" s="44" t="n">
        <f aca="false">O496</f>
        <v>0</v>
      </c>
      <c r="P495" s="44"/>
      <c r="Q495" s="45" t="n">
        <f aca="false">R495-O495</f>
        <v>0</v>
      </c>
      <c r="R495" s="44" t="n">
        <f aca="false">R496</f>
        <v>0</v>
      </c>
      <c r="S495" s="44" t="n">
        <f aca="false">S496</f>
        <v>0</v>
      </c>
    </row>
    <row r="496" s="32" customFormat="true" ht="25.5" hidden="true" customHeight="false" outlineLevel="0" collapsed="false">
      <c r="A496" s="33" t="s">
        <v>325</v>
      </c>
      <c r="B496" s="34" t="s">
        <v>319</v>
      </c>
      <c r="C496" s="34" t="s">
        <v>179</v>
      </c>
      <c r="D496" s="34" t="s">
        <v>59</v>
      </c>
      <c r="E496" s="34" t="s">
        <v>360</v>
      </c>
      <c r="F496" s="34"/>
      <c r="G496" s="35" t="n">
        <f aca="false">G497</f>
        <v>5320.8</v>
      </c>
      <c r="H496" s="36" t="n">
        <f aca="false">H497</f>
        <v>0</v>
      </c>
      <c r="I496" s="36" t="n">
        <f aca="false">I497</f>
        <v>0</v>
      </c>
      <c r="J496" s="36" t="n">
        <f aca="false">J497</f>
        <v>0</v>
      </c>
      <c r="K496" s="36" t="n">
        <f aca="false">K497</f>
        <v>0</v>
      </c>
      <c r="L496" s="36" t="n">
        <f aca="false">L497</f>
        <v>0</v>
      </c>
      <c r="M496" s="36" t="n">
        <f aca="false">M497</f>
        <v>0</v>
      </c>
      <c r="N496" s="36" t="n">
        <f aca="false">N497</f>
        <v>0</v>
      </c>
      <c r="O496" s="44" t="n">
        <f aca="false">O497</f>
        <v>0</v>
      </c>
      <c r="P496" s="44"/>
      <c r="Q496" s="45" t="n">
        <f aca="false">R496-O496</f>
        <v>0</v>
      </c>
      <c r="R496" s="44" t="n">
        <f aca="false">R497</f>
        <v>0</v>
      </c>
      <c r="S496" s="44" t="n">
        <f aca="false">S497</f>
        <v>0</v>
      </c>
    </row>
    <row r="497" s="32" customFormat="true" ht="24.75" hidden="true" customHeight="true" outlineLevel="0" collapsed="false">
      <c r="A497" s="33" t="s">
        <v>327</v>
      </c>
      <c r="B497" s="34" t="s">
        <v>319</v>
      </c>
      <c r="C497" s="34" t="s">
        <v>179</v>
      </c>
      <c r="D497" s="34" t="s">
        <v>59</v>
      </c>
      <c r="E497" s="34" t="s">
        <v>360</v>
      </c>
      <c r="F497" s="34" t="s">
        <v>328</v>
      </c>
      <c r="G497" s="35" t="n">
        <v>5320.8</v>
      </c>
      <c r="H497" s="36"/>
      <c r="I497" s="36"/>
      <c r="J497" s="36"/>
      <c r="K497" s="36"/>
      <c r="L497" s="36"/>
      <c r="M497" s="36"/>
      <c r="N497" s="36"/>
      <c r="O497" s="44"/>
      <c r="P497" s="44"/>
      <c r="Q497" s="45" t="n">
        <f aca="false">R497-O497</f>
        <v>0</v>
      </c>
      <c r="R497" s="44"/>
      <c r="S497" s="44"/>
    </row>
    <row r="498" s="32" customFormat="true" ht="25.5" hidden="true" customHeight="false" outlineLevel="0" collapsed="false">
      <c r="A498" s="49" t="s">
        <v>138</v>
      </c>
      <c r="B498" s="34" t="s">
        <v>319</v>
      </c>
      <c r="C498" s="34" t="s">
        <v>179</v>
      </c>
      <c r="D498" s="34" t="s">
        <v>59</v>
      </c>
      <c r="E498" s="34" t="s">
        <v>139</v>
      </c>
      <c r="F498" s="34"/>
      <c r="G498" s="35" t="n">
        <f aca="false">G499</f>
        <v>5333.9</v>
      </c>
      <c r="H498" s="36" t="n">
        <f aca="false">H499</f>
        <v>0</v>
      </c>
      <c r="I498" s="36" t="n">
        <f aca="false">I499</f>
        <v>0</v>
      </c>
      <c r="J498" s="36" t="n">
        <f aca="false">J499</f>
        <v>0</v>
      </c>
      <c r="K498" s="36" t="n">
        <f aca="false">K499</f>
        <v>0</v>
      </c>
      <c r="L498" s="36" t="n">
        <f aca="false">L499</f>
        <v>0</v>
      </c>
      <c r="M498" s="36" t="n">
        <f aca="false">M499</f>
        <v>0</v>
      </c>
      <c r="N498" s="36" t="n">
        <f aca="false">N499</f>
        <v>0</v>
      </c>
      <c r="O498" s="44" t="n">
        <f aca="false">O499</f>
        <v>0</v>
      </c>
      <c r="P498" s="44"/>
      <c r="Q498" s="45" t="n">
        <f aca="false">R498-O498</f>
        <v>0</v>
      </c>
      <c r="R498" s="44" t="n">
        <f aca="false">R499</f>
        <v>0</v>
      </c>
      <c r="S498" s="44" t="n">
        <f aca="false">S499</f>
        <v>0</v>
      </c>
    </row>
    <row r="499" s="32" customFormat="true" ht="25.5" hidden="true" customHeight="false" outlineLevel="0" collapsed="false">
      <c r="A499" s="49" t="s">
        <v>361</v>
      </c>
      <c r="B499" s="34" t="s">
        <v>319</v>
      </c>
      <c r="C499" s="34" t="s">
        <v>179</v>
      </c>
      <c r="D499" s="34" t="s">
        <v>59</v>
      </c>
      <c r="E499" s="34" t="s">
        <v>362</v>
      </c>
      <c r="F499" s="34"/>
      <c r="G499" s="35" t="n">
        <f aca="false">G500</f>
        <v>5333.9</v>
      </c>
      <c r="H499" s="36" t="n">
        <f aca="false">H500</f>
        <v>0</v>
      </c>
      <c r="I499" s="36" t="n">
        <f aca="false">I500</f>
        <v>0</v>
      </c>
      <c r="J499" s="36" t="n">
        <f aca="false">J500</f>
        <v>0</v>
      </c>
      <c r="K499" s="36" t="n">
        <f aca="false">K500</f>
        <v>0</v>
      </c>
      <c r="L499" s="36" t="n">
        <f aca="false">L500</f>
        <v>0</v>
      </c>
      <c r="M499" s="36" t="n">
        <f aca="false">M500</f>
        <v>0</v>
      </c>
      <c r="N499" s="36" t="n">
        <f aca="false">N500</f>
        <v>0</v>
      </c>
      <c r="O499" s="44" t="n">
        <f aca="false">O500</f>
        <v>0</v>
      </c>
      <c r="P499" s="44"/>
      <c r="Q499" s="45" t="n">
        <f aca="false">R499-O499</f>
        <v>0</v>
      </c>
      <c r="R499" s="44" t="n">
        <f aca="false">R500</f>
        <v>0</v>
      </c>
      <c r="S499" s="44" t="n">
        <f aca="false">S500</f>
        <v>0</v>
      </c>
    </row>
    <row r="500" s="32" customFormat="true" ht="25.5" hidden="true" customHeight="false" outlineLevel="0" collapsed="false">
      <c r="A500" s="33" t="s">
        <v>327</v>
      </c>
      <c r="B500" s="34" t="s">
        <v>319</v>
      </c>
      <c r="C500" s="34" t="s">
        <v>179</v>
      </c>
      <c r="D500" s="34" t="s">
        <v>59</v>
      </c>
      <c r="E500" s="34" t="s">
        <v>362</v>
      </c>
      <c r="F500" s="34" t="s">
        <v>328</v>
      </c>
      <c r="G500" s="35" t="n">
        <v>5333.9</v>
      </c>
      <c r="H500" s="36"/>
      <c r="I500" s="36"/>
      <c r="J500" s="36"/>
      <c r="K500" s="36"/>
      <c r="L500" s="36"/>
      <c r="M500" s="36"/>
      <c r="N500" s="36"/>
      <c r="O500" s="44"/>
      <c r="P500" s="44"/>
      <c r="Q500" s="45" t="n">
        <f aca="false">R500-O500</f>
        <v>0</v>
      </c>
      <c r="R500" s="44"/>
      <c r="S500" s="44"/>
    </row>
    <row r="501" s="32" customFormat="true" ht="12.75" hidden="true" customHeight="false" outlineLevel="0" collapsed="false">
      <c r="A501" s="33" t="s">
        <v>74</v>
      </c>
      <c r="B501" s="34" t="s">
        <v>319</v>
      </c>
      <c r="C501" s="34" t="s">
        <v>179</v>
      </c>
      <c r="D501" s="34" t="s">
        <v>59</v>
      </c>
      <c r="E501" s="34" t="s">
        <v>75</v>
      </c>
      <c r="F501" s="34"/>
      <c r="G501" s="35" t="n">
        <f aca="false">G502+G504+G506</f>
        <v>36027.8</v>
      </c>
      <c r="H501" s="36" t="n">
        <f aca="false">H503+H507+H509+H511</f>
        <v>0</v>
      </c>
      <c r="I501" s="36" t="n">
        <f aca="false">I503+I507+I509+I511</f>
        <v>2</v>
      </c>
      <c r="J501" s="36" t="n">
        <f aca="false">J503+J507+J509+J511</f>
        <v>4</v>
      </c>
      <c r="K501" s="36" t="n">
        <f aca="false">K503+K507+K509+K511</f>
        <v>6</v>
      </c>
      <c r="L501" s="36" t="n">
        <f aca="false">L503+L507+L509+L511</f>
        <v>8</v>
      </c>
      <c r="M501" s="36" t="n">
        <f aca="false">M503+M507+M509+M511</f>
        <v>10</v>
      </c>
      <c r="N501" s="36" t="n">
        <f aca="false">N503+N507+N509+N511</f>
        <v>12</v>
      </c>
      <c r="O501" s="44" t="n">
        <f aca="false">O503+O507+O509+O511</f>
        <v>14</v>
      </c>
      <c r="P501" s="44"/>
      <c r="Q501" s="45" t="n">
        <f aca="false">R501-O501</f>
        <v>4</v>
      </c>
      <c r="R501" s="44" t="n">
        <f aca="false">R503+R507+R509+R511</f>
        <v>18</v>
      </c>
      <c r="S501" s="44" t="n">
        <f aca="false">S503+S507+S509+S511</f>
        <v>20</v>
      </c>
    </row>
    <row r="502" s="32" customFormat="true" ht="38.25" hidden="true" customHeight="false" outlineLevel="0" collapsed="false">
      <c r="A502" s="33" t="s">
        <v>331</v>
      </c>
      <c r="B502" s="34" t="s">
        <v>319</v>
      </c>
      <c r="C502" s="34" t="s">
        <v>179</v>
      </c>
      <c r="D502" s="34" t="s">
        <v>59</v>
      </c>
      <c r="E502" s="34" t="s">
        <v>332</v>
      </c>
      <c r="F502" s="34"/>
      <c r="G502" s="35" t="n">
        <f aca="false">G503</f>
        <v>33608</v>
      </c>
      <c r="H502" s="36" t="n">
        <f aca="false">H503</f>
        <v>0</v>
      </c>
      <c r="I502" s="36" t="n">
        <f aca="false">I503</f>
        <v>0</v>
      </c>
      <c r="J502" s="36" t="n">
        <f aca="false">J503</f>
        <v>0</v>
      </c>
      <c r="K502" s="36" t="n">
        <f aca="false">K503</f>
        <v>0</v>
      </c>
      <c r="L502" s="36" t="n">
        <f aca="false">L503</f>
        <v>0</v>
      </c>
      <c r="M502" s="36" t="n">
        <f aca="false">M503</f>
        <v>0</v>
      </c>
      <c r="N502" s="36" t="n">
        <f aca="false">N503</f>
        <v>0</v>
      </c>
      <c r="O502" s="44" t="n">
        <f aca="false">O503</f>
        <v>0</v>
      </c>
      <c r="P502" s="44"/>
      <c r="Q502" s="45" t="n">
        <f aca="false">R502-O502</f>
        <v>0</v>
      </c>
      <c r="R502" s="44" t="n">
        <f aca="false">R503</f>
        <v>0</v>
      </c>
      <c r="S502" s="44" t="n">
        <f aca="false">S503</f>
        <v>0</v>
      </c>
    </row>
    <row r="503" s="32" customFormat="true" ht="24.75" hidden="true" customHeight="true" outlineLevel="0" collapsed="false">
      <c r="A503" s="33" t="s">
        <v>327</v>
      </c>
      <c r="B503" s="34" t="s">
        <v>319</v>
      </c>
      <c r="C503" s="34" t="s">
        <v>179</v>
      </c>
      <c r="D503" s="34" t="s">
        <v>59</v>
      </c>
      <c r="E503" s="34" t="s">
        <v>332</v>
      </c>
      <c r="F503" s="34" t="s">
        <v>328</v>
      </c>
      <c r="G503" s="35" t="n">
        <v>33608</v>
      </c>
      <c r="H503" s="36"/>
      <c r="I503" s="36"/>
      <c r="J503" s="36"/>
      <c r="K503" s="36"/>
      <c r="L503" s="36"/>
      <c r="M503" s="36"/>
      <c r="N503" s="36"/>
      <c r="O503" s="44"/>
      <c r="P503" s="44"/>
      <c r="Q503" s="45" t="n">
        <f aca="false">R503-O503</f>
        <v>0</v>
      </c>
      <c r="R503" s="44"/>
      <c r="S503" s="44"/>
    </row>
    <row r="504" s="32" customFormat="true" ht="12.75" hidden="true" customHeight="false" outlineLevel="0" collapsed="false">
      <c r="A504" s="33"/>
      <c r="B504" s="34" t="s">
        <v>319</v>
      </c>
      <c r="C504" s="34" t="s">
        <v>179</v>
      </c>
      <c r="D504" s="34" t="s">
        <v>59</v>
      </c>
      <c r="E504" s="34" t="s">
        <v>334</v>
      </c>
      <c r="F504" s="34"/>
      <c r="G504" s="35"/>
      <c r="H504" s="36"/>
      <c r="I504" s="36"/>
      <c r="J504" s="36"/>
      <c r="K504" s="36"/>
      <c r="L504" s="36"/>
      <c r="M504" s="36"/>
      <c r="N504" s="36"/>
      <c r="O504" s="44"/>
      <c r="P504" s="44"/>
      <c r="Q504" s="45" t="n">
        <f aca="false">R504-O504</f>
        <v>0</v>
      </c>
      <c r="R504" s="44"/>
      <c r="S504" s="44"/>
    </row>
    <row r="505" s="32" customFormat="true" ht="12.75" hidden="true" customHeight="false" outlineLevel="0" collapsed="false">
      <c r="A505" s="33"/>
      <c r="B505" s="34" t="s">
        <v>319</v>
      </c>
      <c r="C505" s="34" t="s">
        <v>179</v>
      </c>
      <c r="D505" s="34" t="s">
        <v>59</v>
      </c>
      <c r="E505" s="34" t="s">
        <v>334</v>
      </c>
      <c r="F505" s="34" t="s">
        <v>115</v>
      </c>
      <c r="G505" s="35"/>
      <c r="H505" s="36"/>
      <c r="I505" s="36"/>
      <c r="J505" s="36"/>
      <c r="K505" s="36"/>
      <c r="L505" s="36"/>
      <c r="M505" s="36"/>
      <c r="N505" s="36"/>
      <c r="O505" s="44"/>
      <c r="P505" s="44"/>
      <c r="Q505" s="45" t="n">
        <f aca="false">R505-O505</f>
        <v>0</v>
      </c>
      <c r="R505" s="44"/>
      <c r="S505" s="44"/>
    </row>
    <row r="506" s="32" customFormat="true" ht="63.75" hidden="true" customHeight="false" outlineLevel="0" collapsed="false">
      <c r="A506" s="33" t="s">
        <v>335</v>
      </c>
      <c r="B506" s="34" t="s">
        <v>319</v>
      </c>
      <c r="C506" s="34" t="s">
        <v>179</v>
      </c>
      <c r="D506" s="34" t="s">
        <v>59</v>
      </c>
      <c r="E506" s="34" t="s">
        <v>336</v>
      </c>
      <c r="F506" s="34"/>
      <c r="G506" s="35" t="n">
        <f aca="false">G507</f>
        <v>2419.8</v>
      </c>
      <c r="H506" s="36" t="n">
        <f aca="false">H507</f>
        <v>0</v>
      </c>
      <c r="I506" s="36" t="n">
        <f aca="false">I507</f>
        <v>0</v>
      </c>
      <c r="J506" s="36" t="n">
        <f aca="false">J507</f>
        <v>0</v>
      </c>
      <c r="K506" s="36" t="n">
        <f aca="false">K507</f>
        <v>0</v>
      </c>
      <c r="L506" s="36" t="n">
        <f aca="false">L507</f>
        <v>0</v>
      </c>
      <c r="M506" s="36" t="n">
        <f aca="false">M507</f>
        <v>0</v>
      </c>
      <c r="N506" s="36" t="n">
        <f aca="false">N507</f>
        <v>0</v>
      </c>
      <c r="O506" s="44" t="n">
        <f aca="false">O507</f>
        <v>0</v>
      </c>
      <c r="P506" s="44"/>
      <c r="Q506" s="45" t="n">
        <f aca="false">R506-O506</f>
        <v>0</v>
      </c>
      <c r="R506" s="44" t="n">
        <f aca="false">R507</f>
        <v>0</v>
      </c>
      <c r="S506" s="44" t="n">
        <f aca="false">S507</f>
        <v>0</v>
      </c>
    </row>
    <row r="507" s="32" customFormat="true" ht="25.5" hidden="true" customHeight="false" outlineLevel="0" collapsed="false">
      <c r="A507" s="33" t="s">
        <v>327</v>
      </c>
      <c r="B507" s="34" t="s">
        <v>319</v>
      </c>
      <c r="C507" s="34" t="s">
        <v>179</v>
      </c>
      <c r="D507" s="34" t="s">
        <v>59</v>
      </c>
      <c r="E507" s="34" t="s">
        <v>336</v>
      </c>
      <c r="F507" s="34" t="s">
        <v>328</v>
      </c>
      <c r="G507" s="35" t="n">
        <v>2419.8</v>
      </c>
      <c r="H507" s="36"/>
      <c r="I507" s="36"/>
      <c r="J507" s="36"/>
      <c r="K507" s="36"/>
      <c r="L507" s="36"/>
      <c r="M507" s="36"/>
      <c r="N507" s="36"/>
      <c r="O507" s="44"/>
      <c r="P507" s="44"/>
      <c r="Q507" s="45" t="n">
        <f aca="false">R507-O507</f>
        <v>0</v>
      </c>
      <c r="R507" s="44"/>
      <c r="S507" s="44"/>
    </row>
    <row r="508" s="32" customFormat="true" ht="63.75" hidden="true" customHeight="false" outlineLevel="0" collapsed="false">
      <c r="A508" s="33" t="s">
        <v>333</v>
      </c>
      <c r="B508" s="34" t="s">
        <v>319</v>
      </c>
      <c r="C508" s="34" t="s">
        <v>179</v>
      </c>
      <c r="D508" s="34" t="s">
        <v>59</v>
      </c>
      <c r="E508" s="34" t="s">
        <v>334</v>
      </c>
      <c r="F508" s="34"/>
      <c r="G508" s="35"/>
      <c r="H508" s="36" t="n">
        <f aca="false">H509</f>
        <v>0</v>
      </c>
      <c r="I508" s="36" t="n">
        <f aca="false">I509</f>
        <v>1</v>
      </c>
      <c r="J508" s="36" t="n">
        <f aca="false">J509</f>
        <v>2</v>
      </c>
      <c r="K508" s="36" t="n">
        <f aca="false">K509</f>
        <v>3</v>
      </c>
      <c r="L508" s="36" t="n">
        <f aca="false">L509</f>
        <v>4</v>
      </c>
      <c r="M508" s="36" t="n">
        <f aca="false">M509</f>
        <v>5</v>
      </c>
      <c r="N508" s="36" t="n">
        <f aca="false">N509</f>
        <v>6</v>
      </c>
      <c r="O508" s="44" t="n">
        <f aca="false">O509</f>
        <v>7</v>
      </c>
      <c r="P508" s="44"/>
      <c r="Q508" s="45" t="n">
        <f aca="false">R508-O508</f>
        <v>2</v>
      </c>
      <c r="R508" s="44" t="n">
        <f aca="false">R509</f>
        <v>9</v>
      </c>
      <c r="S508" s="44" t="n">
        <f aca="false">S509</f>
        <v>10</v>
      </c>
    </row>
    <row r="509" s="32" customFormat="true" ht="12.75" hidden="true" customHeight="false" outlineLevel="0" collapsed="false">
      <c r="A509" s="33" t="s">
        <v>114</v>
      </c>
      <c r="B509" s="34" t="s">
        <v>319</v>
      </c>
      <c r="C509" s="34" t="s">
        <v>179</v>
      </c>
      <c r="D509" s="34" t="s">
        <v>59</v>
      </c>
      <c r="E509" s="34" t="s">
        <v>334</v>
      </c>
      <c r="F509" s="34" t="s">
        <v>115</v>
      </c>
      <c r="G509" s="35"/>
      <c r="H509" s="36" t="n">
        <v>0</v>
      </c>
      <c r="I509" s="36" t="n">
        <v>1</v>
      </c>
      <c r="J509" s="36" t="n">
        <v>2</v>
      </c>
      <c r="K509" s="36" t="n">
        <v>3</v>
      </c>
      <c r="L509" s="36" t="n">
        <v>4</v>
      </c>
      <c r="M509" s="36" t="n">
        <v>5</v>
      </c>
      <c r="N509" s="36" t="n">
        <v>6</v>
      </c>
      <c r="O509" s="44" t="n">
        <v>7</v>
      </c>
      <c r="P509" s="44"/>
      <c r="Q509" s="45" t="n">
        <f aca="false">R509-O509</f>
        <v>2</v>
      </c>
      <c r="R509" s="44" t="n">
        <v>9</v>
      </c>
      <c r="S509" s="44" t="n">
        <v>10</v>
      </c>
    </row>
    <row r="510" s="32" customFormat="true" ht="63.75" hidden="true" customHeight="false" outlineLevel="0" collapsed="false">
      <c r="A510" s="33" t="s">
        <v>333</v>
      </c>
      <c r="B510" s="34" t="s">
        <v>319</v>
      </c>
      <c r="C510" s="34" t="s">
        <v>179</v>
      </c>
      <c r="D510" s="34" t="s">
        <v>59</v>
      </c>
      <c r="E510" s="34" t="n">
        <v>5210182</v>
      </c>
      <c r="F510" s="47"/>
      <c r="G510" s="35"/>
      <c r="H510" s="36" t="n">
        <f aca="false">H511</f>
        <v>0</v>
      </c>
      <c r="I510" s="36" t="n">
        <f aca="false">I511</f>
        <v>1</v>
      </c>
      <c r="J510" s="36" t="n">
        <f aca="false">J511</f>
        <v>2</v>
      </c>
      <c r="K510" s="36" t="n">
        <f aca="false">K511</f>
        <v>3</v>
      </c>
      <c r="L510" s="36" t="n">
        <f aca="false">L511</f>
        <v>4</v>
      </c>
      <c r="M510" s="36" t="n">
        <f aca="false">M511</f>
        <v>5</v>
      </c>
      <c r="N510" s="36" t="n">
        <f aca="false">N511</f>
        <v>6</v>
      </c>
      <c r="O510" s="44" t="n">
        <f aca="false">O511</f>
        <v>7</v>
      </c>
      <c r="P510" s="44"/>
      <c r="Q510" s="45" t="n">
        <f aca="false">R510-O510</f>
        <v>2</v>
      </c>
      <c r="R510" s="44" t="n">
        <f aca="false">R511</f>
        <v>9</v>
      </c>
      <c r="S510" s="44" t="n">
        <f aca="false">S511</f>
        <v>10</v>
      </c>
    </row>
    <row r="511" s="32" customFormat="true" ht="12.75" hidden="true" customHeight="false" outlineLevel="0" collapsed="false">
      <c r="A511" s="33" t="s">
        <v>114</v>
      </c>
      <c r="B511" s="34" t="s">
        <v>319</v>
      </c>
      <c r="C511" s="34" t="s">
        <v>179</v>
      </c>
      <c r="D511" s="34" t="s">
        <v>59</v>
      </c>
      <c r="E511" s="34" t="n">
        <v>5210182</v>
      </c>
      <c r="F511" s="47" t="s">
        <v>115</v>
      </c>
      <c r="G511" s="35"/>
      <c r="H511" s="36" t="n">
        <v>0</v>
      </c>
      <c r="I511" s="36" t="n">
        <v>1</v>
      </c>
      <c r="J511" s="36" t="n">
        <v>2</v>
      </c>
      <c r="K511" s="36" t="n">
        <v>3</v>
      </c>
      <c r="L511" s="36" t="n">
        <v>4</v>
      </c>
      <c r="M511" s="36" t="n">
        <v>5</v>
      </c>
      <c r="N511" s="36" t="n">
        <v>6</v>
      </c>
      <c r="O511" s="44" t="n">
        <v>7</v>
      </c>
      <c r="P511" s="44"/>
      <c r="Q511" s="45" t="n">
        <f aca="false">R511-O511</f>
        <v>2</v>
      </c>
      <c r="R511" s="44" t="n">
        <v>9</v>
      </c>
      <c r="S511" s="44" t="n">
        <v>10</v>
      </c>
    </row>
    <row r="512" s="32" customFormat="true" ht="17.25" hidden="true" customHeight="true" outlineLevel="0" collapsed="false">
      <c r="A512" s="37" t="s">
        <v>209</v>
      </c>
      <c r="B512" s="34" t="s">
        <v>319</v>
      </c>
      <c r="C512" s="34" t="s">
        <v>179</v>
      </c>
      <c r="D512" s="34" t="s">
        <v>59</v>
      </c>
      <c r="E512" s="34" t="s">
        <v>216</v>
      </c>
      <c r="F512" s="47"/>
      <c r="G512" s="35"/>
      <c r="H512" s="36" t="n">
        <f aca="false">H513</f>
        <v>0</v>
      </c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36" t="n">
        <f aca="false">L513</f>
        <v>0</v>
      </c>
      <c r="M512" s="36" t="n">
        <f aca="false">M513</f>
        <v>0</v>
      </c>
      <c r="N512" s="36" t="n">
        <f aca="false">N513</f>
        <v>0</v>
      </c>
      <c r="O512" s="44" t="n">
        <f aca="false">O513</f>
        <v>0</v>
      </c>
      <c r="P512" s="44"/>
      <c r="Q512" s="45" t="n">
        <f aca="false">R512-O512</f>
        <v>0</v>
      </c>
      <c r="R512" s="44" t="n">
        <f aca="false">R513</f>
        <v>0</v>
      </c>
      <c r="S512" s="44" t="n">
        <f aca="false">S513</f>
        <v>0</v>
      </c>
    </row>
    <row r="513" s="32" customFormat="true" ht="43.5" hidden="true" customHeight="true" outlineLevel="0" collapsed="false">
      <c r="A513" s="37" t="s">
        <v>320</v>
      </c>
      <c r="B513" s="34" t="s">
        <v>319</v>
      </c>
      <c r="C513" s="34" t="s">
        <v>179</v>
      </c>
      <c r="D513" s="34" t="s">
        <v>59</v>
      </c>
      <c r="E513" s="34" t="s">
        <v>321</v>
      </c>
      <c r="F513" s="47"/>
      <c r="G513" s="35"/>
      <c r="H513" s="36" t="n">
        <f aca="false">H514</f>
        <v>0</v>
      </c>
      <c r="I513" s="36" t="n">
        <f aca="false">I514</f>
        <v>0</v>
      </c>
      <c r="J513" s="36" t="n">
        <f aca="false">J514</f>
        <v>0</v>
      </c>
      <c r="K513" s="36" t="n">
        <f aca="false">K514</f>
        <v>0</v>
      </c>
      <c r="L513" s="36" t="n">
        <f aca="false">L514</f>
        <v>0</v>
      </c>
      <c r="M513" s="36" t="n">
        <f aca="false">M514</f>
        <v>0</v>
      </c>
      <c r="N513" s="36" t="n">
        <f aca="false">N514</f>
        <v>0</v>
      </c>
      <c r="O513" s="44" t="n">
        <f aca="false">O514</f>
        <v>0</v>
      </c>
      <c r="P513" s="44"/>
      <c r="Q513" s="45" t="n">
        <f aca="false">R513-O513</f>
        <v>0</v>
      </c>
      <c r="R513" s="44" t="n">
        <f aca="false">R514</f>
        <v>0</v>
      </c>
      <c r="S513" s="44" t="n">
        <f aca="false">S514</f>
        <v>0</v>
      </c>
    </row>
    <row r="514" s="32" customFormat="true" ht="15.75" hidden="true" customHeight="true" outlineLevel="0" collapsed="false">
      <c r="A514" s="37" t="s">
        <v>215</v>
      </c>
      <c r="B514" s="34" t="s">
        <v>319</v>
      </c>
      <c r="C514" s="34" t="s">
        <v>179</v>
      </c>
      <c r="D514" s="34" t="s">
        <v>59</v>
      </c>
      <c r="E514" s="34" t="s">
        <v>321</v>
      </c>
      <c r="F514" s="47" t="s">
        <v>275</v>
      </c>
      <c r="G514" s="35"/>
      <c r="H514" s="36"/>
      <c r="I514" s="36"/>
      <c r="J514" s="36"/>
      <c r="K514" s="36"/>
      <c r="L514" s="36"/>
      <c r="M514" s="36"/>
      <c r="N514" s="36"/>
      <c r="O514" s="44"/>
      <c r="P514" s="44"/>
      <c r="Q514" s="45" t="n">
        <f aca="false">R514-O514</f>
        <v>0</v>
      </c>
      <c r="R514" s="44"/>
      <c r="S514" s="44"/>
    </row>
    <row r="515" s="32" customFormat="true" ht="25.5" hidden="true" customHeight="false" outlineLevel="0" collapsed="false">
      <c r="A515" s="97" t="s">
        <v>138</v>
      </c>
      <c r="B515" s="34" t="s">
        <v>319</v>
      </c>
      <c r="C515" s="34" t="s">
        <v>179</v>
      </c>
      <c r="D515" s="34" t="s">
        <v>59</v>
      </c>
      <c r="E515" s="34" t="n">
        <v>5200000</v>
      </c>
      <c r="F515" s="47"/>
      <c r="G515" s="35"/>
      <c r="H515" s="36" t="n">
        <f aca="false">H516</f>
        <v>0</v>
      </c>
      <c r="I515" s="36" t="n">
        <f aca="false">I516</f>
        <v>0</v>
      </c>
      <c r="J515" s="36" t="n">
        <f aca="false">J516</f>
        <v>0</v>
      </c>
      <c r="K515" s="36" t="n">
        <f aca="false">K516</f>
        <v>0</v>
      </c>
      <c r="L515" s="36" t="n">
        <f aca="false">L516</f>
        <v>0</v>
      </c>
      <c r="M515" s="36" t="n">
        <f aca="false">M516</f>
        <v>0</v>
      </c>
      <c r="N515" s="36" t="n">
        <f aca="false">N516</f>
        <v>0</v>
      </c>
      <c r="O515" s="44" t="n">
        <f aca="false">O516</f>
        <v>0</v>
      </c>
      <c r="P515" s="44"/>
      <c r="Q515" s="45" t="n">
        <f aca="false">R515-O515</f>
        <v>0</v>
      </c>
      <c r="R515" s="44" t="n">
        <f aca="false">R516</f>
        <v>0</v>
      </c>
      <c r="S515" s="44" t="n">
        <f aca="false">S516</f>
        <v>0</v>
      </c>
    </row>
    <row r="516" s="32" customFormat="true" ht="27" hidden="true" customHeight="true" outlineLevel="0" collapsed="false">
      <c r="A516" s="38" t="s">
        <v>361</v>
      </c>
      <c r="B516" s="34" t="s">
        <v>319</v>
      </c>
      <c r="C516" s="34" t="s">
        <v>179</v>
      </c>
      <c r="D516" s="34" t="s">
        <v>59</v>
      </c>
      <c r="E516" s="34" t="n">
        <v>5200900</v>
      </c>
      <c r="F516" s="47"/>
      <c r="G516" s="35"/>
      <c r="H516" s="36" t="n">
        <f aca="false">H517</f>
        <v>0</v>
      </c>
      <c r="I516" s="36" t="n">
        <f aca="false">I517</f>
        <v>0</v>
      </c>
      <c r="J516" s="36" t="n">
        <f aca="false">J517</f>
        <v>0</v>
      </c>
      <c r="K516" s="36" t="n">
        <f aca="false">K517</f>
        <v>0</v>
      </c>
      <c r="L516" s="36" t="n">
        <f aca="false">L517</f>
        <v>0</v>
      </c>
      <c r="M516" s="36" t="n">
        <f aca="false">M517</f>
        <v>0</v>
      </c>
      <c r="N516" s="36" t="n">
        <f aca="false">N517</f>
        <v>0</v>
      </c>
      <c r="O516" s="44" t="n">
        <f aca="false">O517</f>
        <v>0</v>
      </c>
      <c r="P516" s="44"/>
      <c r="Q516" s="45" t="n">
        <f aca="false">R516-O516</f>
        <v>0</v>
      </c>
      <c r="R516" s="44" t="n">
        <f aca="false">R517</f>
        <v>0</v>
      </c>
      <c r="S516" s="44" t="n">
        <f aca="false">S517</f>
        <v>0</v>
      </c>
    </row>
    <row r="517" s="32" customFormat="true" ht="25.5" hidden="true" customHeight="false" outlineLevel="0" collapsed="false">
      <c r="A517" s="97" t="s">
        <v>327</v>
      </c>
      <c r="B517" s="34" t="s">
        <v>319</v>
      </c>
      <c r="C517" s="34" t="s">
        <v>179</v>
      </c>
      <c r="D517" s="34" t="s">
        <v>59</v>
      </c>
      <c r="E517" s="34" t="n">
        <v>5200900</v>
      </c>
      <c r="F517" s="47" t="s">
        <v>328</v>
      </c>
      <c r="G517" s="35"/>
      <c r="H517" s="36"/>
      <c r="I517" s="36"/>
      <c r="J517" s="36"/>
      <c r="K517" s="36"/>
      <c r="L517" s="36"/>
      <c r="M517" s="36"/>
      <c r="N517" s="36"/>
      <c r="O517" s="44"/>
      <c r="P517" s="44"/>
      <c r="Q517" s="45" t="n">
        <f aca="false">R517-O517</f>
        <v>0</v>
      </c>
      <c r="R517" s="44"/>
      <c r="S517" s="44"/>
    </row>
    <row r="518" s="32" customFormat="true" ht="17.25" hidden="false" customHeight="true" outlineLevel="0" collapsed="false">
      <c r="A518" s="33" t="s">
        <v>129</v>
      </c>
      <c r="B518" s="34" t="s">
        <v>319</v>
      </c>
      <c r="C518" s="34" t="s">
        <v>179</v>
      </c>
      <c r="D518" s="34" t="s">
        <v>59</v>
      </c>
      <c r="E518" s="34" t="n">
        <v>5220000</v>
      </c>
      <c r="F518" s="47"/>
      <c r="G518" s="35"/>
      <c r="H518" s="36" t="n">
        <f aca="false">H519+H524</f>
        <v>331376.6</v>
      </c>
      <c r="I518" s="36" t="n">
        <f aca="false">I519+I524</f>
        <v>0</v>
      </c>
      <c r="J518" s="36" t="n">
        <f aca="false">J519+J524</f>
        <v>0</v>
      </c>
      <c r="K518" s="36" t="n">
        <f aca="false">K519+K524</f>
        <v>0</v>
      </c>
      <c r="L518" s="36" t="n">
        <f aca="false">L519+L524</f>
        <v>0</v>
      </c>
      <c r="M518" s="36" t="n">
        <f aca="false">M519+M524</f>
        <v>0</v>
      </c>
      <c r="N518" s="36" t="n">
        <f aca="false">N519+N524</f>
        <v>0</v>
      </c>
      <c r="O518" s="44" t="n">
        <f aca="false">O519+O524</f>
        <v>328115.3</v>
      </c>
      <c r="P518" s="44"/>
      <c r="Q518" s="45" t="n">
        <f aca="false">R518-O518</f>
        <v>-14190.3</v>
      </c>
      <c r="R518" s="44" t="n">
        <f aca="false">R519+R524</f>
        <v>313925</v>
      </c>
      <c r="S518" s="44" t="n">
        <f aca="false">S519+S524</f>
        <v>311918.3</v>
      </c>
    </row>
    <row r="519" s="32" customFormat="true" ht="38.25" hidden="false" customHeight="false" outlineLevel="0" collapsed="false">
      <c r="A519" s="33" t="s">
        <v>363</v>
      </c>
      <c r="B519" s="34" t="s">
        <v>319</v>
      </c>
      <c r="C519" s="34" t="s">
        <v>179</v>
      </c>
      <c r="D519" s="34" t="s">
        <v>59</v>
      </c>
      <c r="E519" s="34" t="n">
        <v>5222600</v>
      </c>
      <c r="F519" s="47"/>
      <c r="G519" s="35"/>
      <c r="H519" s="36" t="n">
        <f aca="false">H520</f>
        <v>325404.3</v>
      </c>
      <c r="I519" s="36" t="n">
        <f aca="false">I520</f>
        <v>0</v>
      </c>
      <c r="J519" s="36" t="n">
        <f aca="false">J520</f>
        <v>0</v>
      </c>
      <c r="K519" s="36" t="n">
        <f aca="false">K520</f>
        <v>0</v>
      </c>
      <c r="L519" s="36" t="n">
        <f aca="false">L520</f>
        <v>0</v>
      </c>
      <c r="M519" s="36" t="n">
        <f aca="false">M520</f>
        <v>0</v>
      </c>
      <c r="N519" s="36" t="n">
        <f aca="false">N520</f>
        <v>0</v>
      </c>
      <c r="O519" s="44" t="n">
        <f aca="false">O520</f>
        <v>325975.5</v>
      </c>
      <c r="P519" s="44"/>
      <c r="Q519" s="45" t="n">
        <f aca="false">R519-O519</f>
        <v>-14057.2</v>
      </c>
      <c r="R519" s="44" t="n">
        <f aca="false">R520</f>
        <v>311918.3</v>
      </c>
      <c r="S519" s="44" t="n">
        <f aca="false">S520</f>
        <v>311918.3</v>
      </c>
    </row>
    <row r="520" s="32" customFormat="true" ht="25.5" hidden="false" customHeight="false" outlineLevel="0" collapsed="false">
      <c r="A520" s="33" t="s">
        <v>187</v>
      </c>
      <c r="B520" s="34" t="s">
        <v>319</v>
      </c>
      <c r="C520" s="34" t="s">
        <v>179</v>
      </c>
      <c r="D520" s="34" t="s">
        <v>59</v>
      </c>
      <c r="E520" s="34" t="n">
        <v>5222601</v>
      </c>
      <c r="F520" s="47"/>
      <c r="G520" s="35"/>
      <c r="H520" s="36" t="n">
        <f aca="false">H521+H523</f>
        <v>325404.3</v>
      </c>
      <c r="I520" s="36" t="n">
        <f aca="false">I521+I523</f>
        <v>0</v>
      </c>
      <c r="J520" s="36" t="n">
        <f aca="false">J521+J523</f>
        <v>0</v>
      </c>
      <c r="K520" s="36" t="n">
        <f aca="false">K521+K523</f>
        <v>0</v>
      </c>
      <c r="L520" s="36" t="n">
        <f aca="false">L521+L523</f>
        <v>0</v>
      </c>
      <c r="M520" s="36" t="n">
        <f aca="false">M521+M523</f>
        <v>0</v>
      </c>
      <c r="N520" s="36" t="n">
        <f aca="false">N521+N523</f>
        <v>0</v>
      </c>
      <c r="O520" s="44" t="n">
        <f aca="false">O521+O523</f>
        <v>325975.5</v>
      </c>
      <c r="P520" s="44"/>
      <c r="Q520" s="45" t="n">
        <f aca="false">R520-O520</f>
        <v>-14057.2</v>
      </c>
      <c r="R520" s="44" t="n">
        <f aca="false">R521+R523</f>
        <v>311918.3</v>
      </c>
      <c r="S520" s="44" t="n">
        <f aca="false">S521+S523</f>
        <v>311918.3</v>
      </c>
    </row>
    <row r="521" s="32" customFormat="true" ht="30" hidden="false" customHeight="true" outlineLevel="0" collapsed="false">
      <c r="A521" s="33" t="s">
        <v>344</v>
      </c>
      <c r="B521" s="34" t="s">
        <v>319</v>
      </c>
      <c r="C521" s="34" t="s">
        <v>179</v>
      </c>
      <c r="D521" s="34" t="s">
        <v>59</v>
      </c>
      <c r="E521" s="34" t="n">
        <v>5222601</v>
      </c>
      <c r="F521" s="47" t="s">
        <v>165</v>
      </c>
      <c r="G521" s="35"/>
      <c r="H521" s="36" t="n">
        <v>285302</v>
      </c>
      <c r="I521" s="29"/>
      <c r="J521" s="29"/>
      <c r="K521" s="29"/>
      <c r="L521" s="29"/>
      <c r="M521" s="29"/>
      <c r="N521" s="29"/>
      <c r="O521" s="30" t="n">
        <v>296125.6</v>
      </c>
      <c r="P521" s="30"/>
      <c r="Q521" s="31" t="n">
        <f aca="false">R521-O521</f>
        <v>15792.7</v>
      </c>
      <c r="R521" s="30" t="n">
        <v>311918.3</v>
      </c>
      <c r="S521" s="30" t="n">
        <v>311918.3</v>
      </c>
    </row>
    <row r="522" s="32" customFormat="true" ht="48" hidden="true" customHeight="true" outlineLevel="0" collapsed="false">
      <c r="A522" s="87" t="s">
        <v>364</v>
      </c>
      <c r="B522" s="34" t="s">
        <v>319</v>
      </c>
      <c r="C522" s="34" t="s">
        <v>179</v>
      </c>
      <c r="D522" s="34" t="s">
        <v>59</v>
      </c>
      <c r="E522" s="34" t="n">
        <v>5222601</v>
      </c>
      <c r="F522" s="47" t="s">
        <v>365</v>
      </c>
      <c r="G522" s="35"/>
      <c r="H522" s="36"/>
      <c r="I522" s="29"/>
      <c r="J522" s="29"/>
      <c r="K522" s="29"/>
      <c r="L522" s="29"/>
      <c r="M522" s="29"/>
      <c r="N522" s="29"/>
      <c r="O522" s="30"/>
      <c r="P522" s="30"/>
      <c r="Q522" s="31" t="n">
        <f aca="false">R522-O522</f>
        <v>0</v>
      </c>
      <c r="R522" s="30"/>
      <c r="S522" s="30"/>
    </row>
    <row r="523" s="32" customFormat="true" ht="25.5" hidden="false" customHeight="true" outlineLevel="0" collapsed="false">
      <c r="A523" s="38" t="s">
        <v>168</v>
      </c>
      <c r="B523" s="34" t="s">
        <v>319</v>
      </c>
      <c r="C523" s="34" t="s">
        <v>179</v>
      </c>
      <c r="D523" s="34" t="s">
        <v>59</v>
      </c>
      <c r="E523" s="34" t="n">
        <v>5222601</v>
      </c>
      <c r="F523" s="47" t="s">
        <v>169</v>
      </c>
      <c r="G523" s="35"/>
      <c r="H523" s="36" t="n">
        <f aca="false">34930.1+5733.6-561.4</f>
        <v>40102.3</v>
      </c>
      <c r="I523" s="29"/>
      <c r="J523" s="29"/>
      <c r="K523" s="29"/>
      <c r="L523" s="29"/>
      <c r="M523" s="29"/>
      <c r="N523" s="29"/>
      <c r="O523" s="30" t="n">
        <f aca="false">26000+4267.8-417.9</f>
        <v>29849.9</v>
      </c>
      <c r="P523" s="30"/>
      <c r="Q523" s="31" t="n">
        <f aca="false">R523-O523</f>
        <v>-29849.9</v>
      </c>
      <c r="R523" s="30" t="n">
        <v>0</v>
      </c>
      <c r="S523" s="30" t="n">
        <v>0</v>
      </c>
    </row>
    <row r="524" s="32" customFormat="true" ht="65.25" hidden="false" customHeight="true" outlineLevel="0" collapsed="false">
      <c r="A524" s="97" t="s">
        <v>366</v>
      </c>
      <c r="B524" s="34" t="s">
        <v>319</v>
      </c>
      <c r="C524" s="34" t="s">
        <v>179</v>
      </c>
      <c r="D524" s="34" t="s">
        <v>59</v>
      </c>
      <c r="E524" s="34" t="n">
        <v>5222800</v>
      </c>
      <c r="F524" s="47"/>
      <c r="G524" s="35"/>
      <c r="H524" s="36" t="n">
        <f aca="false">H525</f>
        <v>5972.3</v>
      </c>
      <c r="I524" s="36" t="n">
        <f aca="false">I525</f>
        <v>0</v>
      </c>
      <c r="J524" s="36" t="n">
        <f aca="false">J525</f>
        <v>0</v>
      </c>
      <c r="K524" s="36" t="n">
        <f aca="false">K525</f>
        <v>0</v>
      </c>
      <c r="L524" s="36" t="n">
        <f aca="false">L525</f>
        <v>0</v>
      </c>
      <c r="M524" s="36" t="n">
        <f aca="false">M525</f>
        <v>0</v>
      </c>
      <c r="N524" s="36" t="n">
        <f aca="false">N525</f>
        <v>0</v>
      </c>
      <c r="O524" s="44" t="n">
        <f aca="false">O525</f>
        <v>2139.8</v>
      </c>
      <c r="P524" s="44"/>
      <c r="Q524" s="45" t="n">
        <f aca="false">R524-O524</f>
        <v>-133.1</v>
      </c>
      <c r="R524" s="44" t="n">
        <f aca="false">R525</f>
        <v>2006.7</v>
      </c>
      <c r="S524" s="44" t="n">
        <f aca="false">S525</f>
        <v>0</v>
      </c>
    </row>
    <row r="525" s="32" customFormat="true" ht="25.5" hidden="false" customHeight="true" outlineLevel="0" collapsed="false">
      <c r="A525" s="38" t="s">
        <v>168</v>
      </c>
      <c r="B525" s="34" t="s">
        <v>319</v>
      </c>
      <c r="C525" s="34" t="s">
        <v>179</v>
      </c>
      <c r="D525" s="34" t="s">
        <v>59</v>
      </c>
      <c r="E525" s="34" t="n">
        <v>5222800</v>
      </c>
      <c r="F525" s="47" t="s">
        <v>169</v>
      </c>
      <c r="G525" s="35"/>
      <c r="H525" s="36" t="n">
        <f aca="false">5130.2+842.1</f>
        <v>5972.3</v>
      </c>
      <c r="I525" s="29"/>
      <c r="J525" s="29"/>
      <c r="K525" s="29"/>
      <c r="L525" s="29"/>
      <c r="M525" s="29"/>
      <c r="N525" s="29"/>
      <c r="O525" s="30" t="n">
        <f aca="false">1838.1+301.7</f>
        <v>2139.8</v>
      </c>
      <c r="P525" s="30"/>
      <c r="Q525" s="31" t="n">
        <f aca="false">R525-O525</f>
        <v>-133.1</v>
      </c>
      <c r="R525" s="30" t="n">
        <v>2006.7</v>
      </c>
      <c r="S525" s="30" t="n">
        <v>0</v>
      </c>
    </row>
    <row r="526" s="32" customFormat="true" ht="25.5" hidden="false" customHeight="false" outlineLevel="0" collapsed="false">
      <c r="A526" s="74" t="s">
        <v>117</v>
      </c>
      <c r="B526" s="34" t="s">
        <v>319</v>
      </c>
      <c r="C526" s="34" t="s">
        <v>179</v>
      </c>
      <c r="D526" s="34" t="s">
        <v>59</v>
      </c>
      <c r="E526" s="34" t="s">
        <v>118</v>
      </c>
      <c r="F526" s="34"/>
      <c r="G526" s="35"/>
      <c r="H526" s="36" t="n">
        <f aca="false">H531+H537+H527</f>
        <v>82402.8</v>
      </c>
      <c r="I526" s="36" t="n">
        <f aca="false">I531+I537+I527</f>
        <v>0</v>
      </c>
      <c r="J526" s="36" t="n">
        <f aca="false">J531+J537+J527</f>
        <v>0</v>
      </c>
      <c r="K526" s="36" t="n">
        <f aca="false">K531+K537+K527</f>
        <v>0</v>
      </c>
      <c r="L526" s="36" t="n">
        <f aca="false">L531+L537+L527</f>
        <v>0</v>
      </c>
      <c r="M526" s="36" t="n">
        <f aca="false">M531+M537+M527</f>
        <v>0</v>
      </c>
      <c r="N526" s="36" t="n">
        <f aca="false">N531+N537+N527</f>
        <v>0</v>
      </c>
      <c r="O526" s="44" t="n">
        <f aca="false">O531+O537+O527</f>
        <v>87903</v>
      </c>
      <c r="P526" s="44" t="s">
        <v>26</v>
      </c>
      <c r="Q526" s="45" t="n">
        <f aca="false">R526-O526</f>
        <v>6004.30000000002</v>
      </c>
      <c r="R526" s="44" t="n">
        <f aca="false">R531+R537+R527</f>
        <v>93907.3</v>
      </c>
      <c r="S526" s="44" t="n">
        <f aca="false">S531+S539+S528</f>
        <v>100596.4</v>
      </c>
    </row>
    <row r="527" s="32" customFormat="true" ht="38.25" hidden="false" customHeight="false" outlineLevel="0" collapsed="false">
      <c r="A527" s="33" t="s">
        <v>340</v>
      </c>
      <c r="B527" s="34" t="s">
        <v>319</v>
      </c>
      <c r="C527" s="34" t="s">
        <v>179</v>
      </c>
      <c r="D527" s="34" t="s">
        <v>59</v>
      </c>
      <c r="E527" s="34" t="s">
        <v>341</v>
      </c>
      <c r="F527" s="34"/>
      <c r="G527" s="35"/>
      <c r="H527" s="36" t="n">
        <f aca="false">H529</f>
        <v>527.5</v>
      </c>
      <c r="I527" s="36" t="n">
        <f aca="false">I529</f>
        <v>0</v>
      </c>
      <c r="J527" s="36" t="n">
        <f aca="false">J529</f>
        <v>0</v>
      </c>
      <c r="K527" s="36" t="n">
        <f aca="false">K529</f>
        <v>0</v>
      </c>
      <c r="L527" s="36" t="n">
        <f aca="false">L529</f>
        <v>0</v>
      </c>
      <c r="M527" s="36" t="n">
        <f aca="false">M529</f>
        <v>0</v>
      </c>
      <c r="N527" s="36" t="n">
        <f aca="false">N529</f>
        <v>0</v>
      </c>
      <c r="O527" s="44" t="n">
        <f aca="false">O529</f>
        <v>553.9</v>
      </c>
      <c r="P527" s="44"/>
      <c r="Q527" s="45" t="n">
        <f aca="false">R527-O527</f>
        <v>0</v>
      </c>
      <c r="R527" s="44" t="n">
        <f aca="false">R529</f>
        <v>553.9</v>
      </c>
      <c r="S527" s="30" t="n">
        <v>0</v>
      </c>
    </row>
    <row r="528" s="32" customFormat="true" ht="38.25" hidden="false" customHeight="false" outlineLevel="0" collapsed="false">
      <c r="A528" s="33" t="s">
        <v>342</v>
      </c>
      <c r="B528" s="34" t="s">
        <v>319</v>
      </c>
      <c r="C528" s="34" t="s">
        <v>179</v>
      </c>
      <c r="D528" s="34" t="s">
        <v>59</v>
      </c>
      <c r="E528" s="34" t="s">
        <v>343</v>
      </c>
      <c r="F528" s="34"/>
      <c r="G528" s="35"/>
      <c r="H528" s="36"/>
      <c r="I528" s="36"/>
      <c r="J528" s="36"/>
      <c r="K528" s="36"/>
      <c r="L528" s="36"/>
      <c r="M528" s="36"/>
      <c r="N528" s="36"/>
      <c r="O528" s="44" t="n">
        <v>0</v>
      </c>
      <c r="P528" s="44"/>
      <c r="Q528" s="45" t="n">
        <f aca="false">R528-O528</f>
        <v>0</v>
      </c>
      <c r="R528" s="44" t="n">
        <v>0</v>
      </c>
      <c r="S528" s="44" t="n">
        <f aca="false">S530</f>
        <v>583.8</v>
      </c>
    </row>
    <row r="529" s="32" customFormat="true" ht="25.5" hidden="false" customHeight="false" outlineLevel="0" collapsed="false">
      <c r="A529" s="33" t="s">
        <v>344</v>
      </c>
      <c r="B529" s="34" t="s">
        <v>319</v>
      </c>
      <c r="C529" s="34" t="s">
        <v>179</v>
      </c>
      <c r="D529" s="34" t="s">
        <v>59</v>
      </c>
      <c r="E529" s="34" t="s">
        <v>341</v>
      </c>
      <c r="F529" s="34" t="s">
        <v>165</v>
      </c>
      <c r="G529" s="35"/>
      <c r="H529" s="36" t="n">
        <v>527.5</v>
      </c>
      <c r="I529" s="29"/>
      <c r="J529" s="29"/>
      <c r="K529" s="29"/>
      <c r="L529" s="29"/>
      <c r="M529" s="29"/>
      <c r="N529" s="29"/>
      <c r="O529" s="30" t="n">
        <v>553.9</v>
      </c>
      <c r="P529" s="30"/>
      <c r="Q529" s="31" t="n">
        <f aca="false">R529-O529</f>
        <v>0</v>
      </c>
      <c r="R529" s="30" t="n">
        <v>553.9</v>
      </c>
      <c r="S529" s="30" t="n">
        <v>0</v>
      </c>
    </row>
    <row r="530" s="32" customFormat="true" ht="25.5" hidden="false" customHeight="false" outlineLevel="0" collapsed="false">
      <c r="A530" s="33" t="s">
        <v>344</v>
      </c>
      <c r="B530" s="34" t="s">
        <v>319</v>
      </c>
      <c r="C530" s="34" t="s">
        <v>179</v>
      </c>
      <c r="D530" s="34" t="s">
        <v>59</v>
      </c>
      <c r="E530" s="34" t="s">
        <v>343</v>
      </c>
      <c r="F530" s="34" t="s">
        <v>165</v>
      </c>
      <c r="G530" s="35"/>
      <c r="H530" s="36"/>
      <c r="I530" s="29"/>
      <c r="J530" s="29"/>
      <c r="K530" s="29"/>
      <c r="L530" s="29"/>
      <c r="M530" s="29"/>
      <c r="N530" s="29"/>
      <c r="O530" s="30"/>
      <c r="P530" s="30"/>
      <c r="Q530" s="31" t="n">
        <f aca="false">R530-O530</f>
        <v>0</v>
      </c>
      <c r="R530" s="30" t="n">
        <v>0</v>
      </c>
      <c r="S530" s="30" t="n">
        <v>583.8</v>
      </c>
    </row>
    <row r="531" s="32" customFormat="true" ht="38.25" hidden="false" customHeight="false" outlineLevel="0" collapsed="false">
      <c r="A531" s="89" t="s">
        <v>345</v>
      </c>
      <c r="B531" s="34" t="s">
        <v>319</v>
      </c>
      <c r="C531" s="34" t="s">
        <v>179</v>
      </c>
      <c r="D531" s="34" t="s">
        <v>59</v>
      </c>
      <c r="E531" s="34" t="s">
        <v>338</v>
      </c>
      <c r="F531" s="34"/>
      <c r="G531" s="35"/>
      <c r="H531" s="36" t="n">
        <f aca="false">H532+H533</f>
        <v>80752.7</v>
      </c>
      <c r="I531" s="36" t="n">
        <f aca="false">I532+I533</f>
        <v>0</v>
      </c>
      <c r="J531" s="36" t="n">
        <f aca="false">J532+J533</f>
        <v>0</v>
      </c>
      <c r="K531" s="36" t="n">
        <f aca="false">K532+K533</f>
        <v>0</v>
      </c>
      <c r="L531" s="36" t="n">
        <f aca="false">L532+L533</f>
        <v>0</v>
      </c>
      <c r="M531" s="36" t="n">
        <f aca="false">M532+M533</f>
        <v>0</v>
      </c>
      <c r="N531" s="36" t="n">
        <f aca="false">N532+N533</f>
        <v>0</v>
      </c>
      <c r="O531" s="44" t="n">
        <f aca="false">O532+O533</f>
        <v>86170.4</v>
      </c>
      <c r="P531" s="44" t="s">
        <v>26</v>
      </c>
      <c r="Q531" s="45" t="n">
        <f aca="false">R531-O531</f>
        <v>5948.00000000002</v>
      </c>
      <c r="R531" s="44" t="n">
        <f aca="false">R532+R533</f>
        <v>92118.4</v>
      </c>
      <c r="S531" s="44" t="n">
        <f aca="false">S532+S534</f>
        <v>98710.9</v>
      </c>
    </row>
    <row r="532" s="32" customFormat="true" ht="34.5" hidden="false" customHeight="true" outlineLevel="0" collapsed="false">
      <c r="A532" s="33" t="s">
        <v>344</v>
      </c>
      <c r="B532" s="34" t="s">
        <v>319</v>
      </c>
      <c r="C532" s="34" t="s">
        <v>179</v>
      </c>
      <c r="D532" s="34" t="s">
        <v>59</v>
      </c>
      <c r="E532" s="34" t="s">
        <v>338</v>
      </c>
      <c r="F532" s="34" t="s">
        <v>165</v>
      </c>
      <c r="G532" s="35"/>
      <c r="H532" s="36" t="n">
        <f aca="false">70555.5+9369.3</f>
        <v>79924.8</v>
      </c>
      <c r="I532" s="29"/>
      <c r="J532" s="29"/>
      <c r="K532" s="29"/>
      <c r="L532" s="29"/>
      <c r="M532" s="29"/>
      <c r="N532" s="29"/>
      <c r="O532" s="30" t="n">
        <f aca="false">74083.2+9837.8</f>
        <v>83921</v>
      </c>
      <c r="P532" s="30" t="s">
        <v>26</v>
      </c>
      <c r="Q532" s="31" t="n">
        <f aca="false">R532-O532</f>
        <v>7551.8</v>
      </c>
      <c r="R532" s="30" t="n">
        <v>91472.8</v>
      </c>
      <c r="S532" s="30" t="n">
        <v>98030.5</v>
      </c>
    </row>
    <row r="533" s="32" customFormat="true" ht="63.75" hidden="false" customHeight="false" outlineLevel="0" collapsed="false">
      <c r="A533" s="74" t="s">
        <v>348</v>
      </c>
      <c r="B533" s="34" t="s">
        <v>319</v>
      </c>
      <c r="C533" s="34" t="s">
        <v>179</v>
      </c>
      <c r="D533" s="34" t="s">
        <v>59</v>
      </c>
      <c r="E533" s="34" t="s">
        <v>349</v>
      </c>
      <c r="F533" s="34"/>
      <c r="G533" s="35"/>
      <c r="H533" s="36" t="n">
        <f aca="false">H535</f>
        <v>827.9</v>
      </c>
      <c r="I533" s="36" t="n">
        <f aca="false">I535</f>
        <v>0</v>
      </c>
      <c r="J533" s="36" t="n">
        <f aca="false">J535</f>
        <v>0</v>
      </c>
      <c r="K533" s="36" t="n">
        <f aca="false">K535</f>
        <v>0</v>
      </c>
      <c r="L533" s="36" t="n">
        <f aca="false">L535</f>
        <v>0</v>
      </c>
      <c r="M533" s="36" t="n">
        <f aca="false">M535</f>
        <v>0</v>
      </c>
      <c r="N533" s="36" t="n">
        <f aca="false">N535</f>
        <v>0</v>
      </c>
      <c r="O533" s="44" t="n">
        <f aca="false">O535</f>
        <v>2249.4</v>
      </c>
      <c r="P533" s="44"/>
      <c r="Q533" s="45" t="n">
        <f aca="false">R533-O533</f>
        <v>-1603.8</v>
      </c>
      <c r="R533" s="44" t="n">
        <f aca="false">R535</f>
        <v>645.6</v>
      </c>
      <c r="S533" s="30" t="n">
        <v>0</v>
      </c>
    </row>
    <row r="534" s="32" customFormat="true" ht="63.75" hidden="false" customHeight="false" outlineLevel="0" collapsed="false">
      <c r="A534" s="74" t="s">
        <v>350</v>
      </c>
      <c r="B534" s="34" t="s">
        <v>319</v>
      </c>
      <c r="C534" s="34" t="s">
        <v>179</v>
      </c>
      <c r="D534" s="34" t="s">
        <v>59</v>
      </c>
      <c r="E534" s="34" t="s">
        <v>351</v>
      </c>
      <c r="F534" s="34"/>
      <c r="G534" s="35"/>
      <c r="H534" s="36"/>
      <c r="I534" s="36"/>
      <c r="J534" s="36"/>
      <c r="K534" s="36"/>
      <c r="L534" s="36"/>
      <c r="M534" s="36"/>
      <c r="N534" s="36"/>
      <c r="O534" s="44" t="n">
        <v>0</v>
      </c>
      <c r="P534" s="44"/>
      <c r="Q534" s="45" t="n">
        <f aca="false">R534-O534</f>
        <v>0</v>
      </c>
      <c r="R534" s="44" t="n">
        <v>0</v>
      </c>
      <c r="S534" s="44" t="n">
        <f aca="false">S536</f>
        <v>680.4</v>
      </c>
    </row>
    <row r="535" s="32" customFormat="true" ht="25.5" hidden="false" customHeight="false" outlineLevel="0" collapsed="false">
      <c r="A535" s="33" t="s">
        <v>344</v>
      </c>
      <c r="B535" s="34" t="s">
        <v>319</v>
      </c>
      <c r="C535" s="34" t="s">
        <v>179</v>
      </c>
      <c r="D535" s="34" t="s">
        <v>59</v>
      </c>
      <c r="E535" s="34" t="s">
        <v>349</v>
      </c>
      <c r="F535" s="34" t="s">
        <v>165</v>
      </c>
      <c r="G535" s="35"/>
      <c r="H535" s="36" t="n">
        <f aca="false">800+27.9</f>
        <v>827.9</v>
      </c>
      <c r="I535" s="29"/>
      <c r="J535" s="29"/>
      <c r="K535" s="29"/>
      <c r="L535" s="29"/>
      <c r="M535" s="29"/>
      <c r="N535" s="29"/>
      <c r="O535" s="30" t="n">
        <f aca="false">2220+29.4</f>
        <v>2249.4</v>
      </c>
      <c r="P535" s="30"/>
      <c r="Q535" s="31" t="n">
        <f aca="false">R535-O535</f>
        <v>-1603.8</v>
      </c>
      <c r="R535" s="30" t="n">
        <v>645.6</v>
      </c>
      <c r="S535" s="30" t="n">
        <v>0</v>
      </c>
    </row>
    <row r="536" s="32" customFormat="true" ht="25.5" hidden="false" customHeight="false" outlineLevel="0" collapsed="false">
      <c r="A536" s="33" t="s">
        <v>344</v>
      </c>
      <c r="B536" s="34" t="s">
        <v>319</v>
      </c>
      <c r="C536" s="34" t="s">
        <v>179</v>
      </c>
      <c r="D536" s="34" t="s">
        <v>59</v>
      </c>
      <c r="E536" s="34" t="s">
        <v>351</v>
      </c>
      <c r="F536" s="34" t="s">
        <v>165</v>
      </c>
      <c r="G536" s="35"/>
      <c r="H536" s="36"/>
      <c r="I536" s="29"/>
      <c r="J536" s="29"/>
      <c r="K536" s="29"/>
      <c r="L536" s="29"/>
      <c r="M536" s="29"/>
      <c r="N536" s="29"/>
      <c r="O536" s="30"/>
      <c r="P536" s="30"/>
      <c r="Q536" s="31" t="n">
        <f aca="false">R536-O536</f>
        <v>0</v>
      </c>
      <c r="R536" s="30" t="n">
        <v>0</v>
      </c>
      <c r="S536" s="30" t="n">
        <v>680.4</v>
      </c>
    </row>
    <row r="537" s="32" customFormat="true" ht="89.25" hidden="false" customHeight="false" outlineLevel="0" collapsed="false">
      <c r="A537" s="89" t="s">
        <v>352</v>
      </c>
      <c r="B537" s="34" t="s">
        <v>319</v>
      </c>
      <c r="C537" s="34" t="s">
        <v>179</v>
      </c>
      <c r="D537" s="34" t="s">
        <v>59</v>
      </c>
      <c r="E537" s="34" t="s">
        <v>120</v>
      </c>
      <c r="F537" s="34"/>
      <c r="G537" s="35"/>
      <c r="H537" s="36" t="n">
        <f aca="false">H538</f>
        <v>1122.6</v>
      </c>
      <c r="I537" s="36" t="n">
        <f aca="false">I538</f>
        <v>0</v>
      </c>
      <c r="J537" s="36" t="n">
        <f aca="false">J538</f>
        <v>0</v>
      </c>
      <c r="K537" s="36" t="n">
        <f aca="false">K538</f>
        <v>0</v>
      </c>
      <c r="L537" s="36" t="n">
        <f aca="false">L538</f>
        <v>0</v>
      </c>
      <c r="M537" s="36" t="n">
        <f aca="false">M538</f>
        <v>0</v>
      </c>
      <c r="N537" s="36" t="n">
        <f aca="false">N538</f>
        <v>0</v>
      </c>
      <c r="O537" s="44" t="n">
        <f aca="false">O538</f>
        <v>1178.7</v>
      </c>
      <c r="P537" s="44" t="s">
        <v>26</v>
      </c>
      <c r="Q537" s="45" t="n">
        <f aca="false">R537-O537</f>
        <v>56.3</v>
      </c>
      <c r="R537" s="44" t="n">
        <f aca="false">R538</f>
        <v>1235</v>
      </c>
      <c r="S537" s="30" t="n">
        <v>0</v>
      </c>
    </row>
    <row r="538" s="32" customFormat="true" ht="25.5" hidden="false" customHeight="false" outlineLevel="0" collapsed="false">
      <c r="A538" s="33" t="s">
        <v>344</v>
      </c>
      <c r="B538" s="34" t="s">
        <v>319</v>
      </c>
      <c r="C538" s="34" t="s">
        <v>179</v>
      </c>
      <c r="D538" s="34" t="s">
        <v>59</v>
      </c>
      <c r="E538" s="34" t="s">
        <v>120</v>
      </c>
      <c r="F538" s="34" t="s">
        <v>165</v>
      </c>
      <c r="G538" s="35"/>
      <c r="H538" s="36" t="n">
        <f aca="false">1044+78.6</f>
        <v>1122.6</v>
      </c>
      <c r="I538" s="29"/>
      <c r="J538" s="29"/>
      <c r="K538" s="29"/>
      <c r="L538" s="29"/>
      <c r="M538" s="29"/>
      <c r="N538" s="29"/>
      <c r="O538" s="30" t="n">
        <f aca="false">1096.2+82.5</f>
        <v>1178.7</v>
      </c>
      <c r="P538" s="30" t="s">
        <v>26</v>
      </c>
      <c r="Q538" s="31" t="n">
        <f aca="false">R538-O538</f>
        <v>56.3</v>
      </c>
      <c r="R538" s="30" t="n">
        <v>1235</v>
      </c>
      <c r="S538" s="30" t="n">
        <v>0</v>
      </c>
    </row>
    <row r="539" s="32" customFormat="true" ht="89.25" hidden="false" customHeight="false" outlineLevel="0" collapsed="false">
      <c r="A539" s="89" t="s">
        <v>119</v>
      </c>
      <c r="B539" s="34" t="s">
        <v>319</v>
      </c>
      <c r="C539" s="34" t="s">
        <v>179</v>
      </c>
      <c r="D539" s="34" t="s">
        <v>59</v>
      </c>
      <c r="E539" s="34" t="s">
        <v>353</v>
      </c>
      <c r="F539" s="34"/>
      <c r="G539" s="35"/>
      <c r="H539" s="36"/>
      <c r="I539" s="36"/>
      <c r="J539" s="36"/>
      <c r="K539" s="36"/>
      <c r="L539" s="36"/>
      <c r="M539" s="36"/>
      <c r="N539" s="36"/>
      <c r="O539" s="44" t="n">
        <v>0</v>
      </c>
      <c r="P539" s="44"/>
      <c r="Q539" s="45" t="n">
        <f aca="false">R539-O539</f>
        <v>0</v>
      </c>
      <c r="R539" s="44" t="n">
        <v>0</v>
      </c>
      <c r="S539" s="44" t="n">
        <f aca="false">S540</f>
        <v>1301.7</v>
      </c>
    </row>
    <row r="540" customFormat="false" ht="25.5" hidden="false" customHeight="false" outlineLevel="0" collapsed="false">
      <c r="A540" s="33" t="s">
        <v>344</v>
      </c>
      <c r="B540" s="34" t="s">
        <v>319</v>
      </c>
      <c r="C540" s="34" t="s">
        <v>179</v>
      </c>
      <c r="D540" s="34" t="s">
        <v>59</v>
      </c>
      <c r="E540" s="34" t="s">
        <v>353</v>
      </c>
      <c r="F540" s="98" t="s">
        <v>165</v>
      </c>
      <c r="O540" s="44" t="n">
        <v>0</v>
      </c>
      <c r="P540" s="44"/>
      <c r="Q540" s="99" t="n">
        <f aca="false">R540-O540</f>
        <v>0</v>
      </c>
      <c r="R540" s="100" t="n">
        <v>0</v>
      </c>
      <c r="S540" s="30" t="n">
        <v>1301.7</v>
      </c>
    </row>
    <row r="541" s="65" customFormat="true" ht="25.5" hidden="false" customHeight="false" outlineLevel="0" collapsed="false">
      <c r="A541" s="8" t="s">
        <v>367</v>
      </c>
      <c r="B541" s="26" t="s">
        <v>319</v>
      </c>
      <c r="C541" s="26" t="s">
        <v>179</v>
      </c>
      <c r="D541" s="26" t="s">
        <v>179</v>
      </c>
      <c r="E541" s="26"/>
      <c r="F541" s="26"/>
      <c r="G541" s="27" t="e">
        <f aca="false">G545+G548+#REF!</f>
        <v>#VALUE!</v>
      </c>
      <c r="H541" s="28" t="n">
        <f aca="false">H551+H560</f>
        <v>3226.1</v>
      </c>
      <c r="I541" s="28" t="n">
        <f aca="false">I551+I560</f>
        <v>0</v>
      </c>
      <c r="J541" s="28" t="n">
        <f aca="false">J551+J560</f>
        <v>0</v>
      </c>
      <c r="K541" s="28" t="n">
        <f aca="false">K551+K560</f>
        <v>0</v>
      </c>
      <c r="L541" s="28" t="n">
        <f aca="false">L551+L560</f>
        <v>0</v>
      </c>
      <c r="M541" s="28" t="n">
        <f aca="false">M551+M560</f>
        <v>0</v>
      </c>
      <c r="N541" s="28" t="n">
        <f aca="false">N551+N560</f>
        <v>0</v>
      </c>
      <c r="O541" s="40" t="n">
        <f aca="false">O551+O560</f>
        <v>3382</v>
      </c>
      <c r="P541" s="40" t="s">
        <v>26</v>
      </c>
      <c r="Q541" s="41" t="n">
        <f aca="false">R541-O541</f>
        <v>593.2</v>
      </c>
      <c r="R541" s="40" t="n">
        <f aca="false">R551+R560</f>
        <v>3975.2</v>
      </c>
      <c r="S541" s="40" t="n">
        <f aca="false">S551+S560</f>
        <v>4059.3</v>
      </c>
    </row>
    <row r="542" s="65" customFormat="true" ht="12.75" hidden="true" customHeight="false" outlineLevel="0" collapsed="false">
      <c r="A542" s="92" t="s">
        <v>211</v>
      </c>
      <c r="B542" s="34" t="s">
        <v>319</v>
      </c>
      <c r="C542" s="34" t="s">
        <v>179</v>
      </c>
      <c r="D542" s="34" t="s">
        <v>179</v>
      </c>
      <c r="E542" s="34" t="s">
        <v>216</v>
      </c>
      <c r="F542" s="34"/>
      <c r="G542" s="35"/>
      <c r="H542" s="36"/>
      <c r="I542" s="36"/>
      <c r="J542" s="36"/>
      <c r="K542" s="36"/>
      <c r="L542" s="36"/>
      <c r="M542" s="36"/>
      <c r="N542" s="36"/>
      <c r="O542" s="44"/>
      <c r="P542" s="44" t="s">
        <v>26</v>
      </c>
      <c r="Q542" s="45" t="n">
        <f aca="false">R542-O542</f>
        <v>0</v>
      </c>
      <c r="R542" s="44"/>
      <c r="S542" s="44"/>
    </row>
    <row r="543" s="65" customFormat="true" ht="12.75" hidden="true" customHeight="false" outlineLevel="0" collapsed="false">
      <c r="A543" s="92" t="s">
        <v>213</v>
      </c>
      <c r="B543" s="34" t="s">
        <v>319</v>
      </c>
      <c r="C543" s="34" t="s">
        <v>179</v>
      </c>
      <c r="D543" s="34" t="s">
        <v>179</v>
      </c>
      <c r="E543" s="34" t="s">
        <v>217</v>
      </c>
      <c r="F543" s="34"/>
      <c r="G543" s="35"/>
      <c r="H543" s="36"/>
      <c r="I543" s="36"/>
      <c r="J543" s="36"/>
      <c r="K543" s="36"/>
      <c r="L543" s="36"/>
      <c r="M543" s="36"/>
      <c r="N543" s="36"/>
      <c r="O543" s="44"/>
      <c r="P543" s="44" t="s">
        <v>26</v>
      </c>
      <c r="Q543" s="45" t="n">
        <f aca="false">R543-O543</f>
        <v>0</v>
      </c>
      <c r="R543" s="44"/>
      <c r="S543" s="44"/>
    </row>
    <row r="544" s="65" customFormat="true" ht="12.75" hidden="true" customHeight="false" outlineLevel="0" collapsed="false">
      <c r="A544" s="92" t="s">
        <v>215</v>
      </c>
      <c r="B544" s="34" t="s">
        <v>319</v>
      </c>
      <c r="C544" s="34" t="s">
        <v>179</v>
      </c>
      <c r="D544" s="34" t="s">
        <v>179</v>
      </c>
      <c r="E544" s="34" t="s">
        <v>217</v>
      </c>
      <c r="F544" s="34" t="s">
        <v>275</v>
      </c>
      <c r="G544" s="35"/>
      <c r="H544" s="36"/>
      <c r="I544" s="36"/>
      <c r="J544" s="36"/>
      <c r="K544" s="36"/>
      <c r="L544" s="36"/>
      <c r="M544" s="36"/>
      <c r="N544" s="36"/>
      <c r="O544" s="44"/>
      <c r="P544" s="44" t="s">
        <v>26</v>
      </c>
      <c r="Q544" s="45" t="n">
        <f aca="false">R544-O544</f>
        <v>0</v>
      </c>
      <c r="R544" s="44"/>
      <c r="S544" s="44"/>
    </row>
    <row r="545" s="32" customFormat="true" ht="25.5" hidden="true" customHeight="false" outlineLevel="0" collapsed="false">
      <c r="A545" s="49" t="s">
        <v>368</v>
      </c>
      <c r="B545" s="34" t="s">
        <v>319</v>
      </c>
      <c r="C545" s="34" t="s">
        <v>179</v>
      </c>
      <c r="D545" s="34" t="s">
        <v>179</v>
      </c>
      <c r="E545" s="34" t="s">
        <v>369</v>
      </c>
      <c r="F545" s="34"/>
      <c r="G545" s="35" t="n">
        <f aca="false">G546</f>
        <v>105</v>
      </c>
      <c r="H545" s="36"/>
      <c r="I545" s="36"/>
      <c r="J545" s="36"/>
      <c r="K545" s="36"/>
      <c r="L545" s="36"/>
      <c r="M545" s="36"/>
      <c r="N545" s="36"/>
      <c r="O545" s="44"/>
      <c r="P545" s="44" t="s">
        <v>26</v>
      </c>
      <c r="Q545" s="45" t="n">
        <f aca="false">R545-O545</f>
        <v>0</v>
      </c>
      <c r="R545" s="44"/>
      <c r="S545" s="44"/>
    </row>
    <row r="546" s="32" customFormat="true" ht="25.5" hidden="true" customHeight="false" outlineLevel="0" collapsed="false">
      <c r="A546" s="49" t="s">
        <v>370</v>
      </c>
      <c r="B546" s="34" t="s">
        <v>319</v>
      </c>
      <c r="C546" s="34" t="s">
        <v>179</v>
      </c>
      <c r="D546" s="34" t="s">
        <v>179</v>
      </c>
      <c r="E546" s="34" t="s">
        <v>371</v>
      </c>
      <c r="F546" s="34"/>
      <c r="G546" s="35" t="n">
        <f aca="false">G547</f>
        <v>105</v>
      </c>
      <c r="H546" s="36"/>
      <c r="I546" s="36"/>
      <c r="J546" s="36"/>
      <c r="K546" s="36"/>
      <c r="L546" s="36"/>
      <c r="M546" s="36"/>
      <c r="N546" s="36"/>
      <c r="O546" s="44"/>
      <c r="P546" s="44" t="s">
        <v>26</v>
      </c>
      <c r="Q546" s="45" t="n">
        <f aca="false">R546-O546</f>
        <v>0</v>
      </c>
      <c r="R546" s="44"/>
      <c r="S546" s="44"/>
    </row>
    <row r="547" s="32" customFormat="true" ht="25.5" hidden="true" customHeight="false" outlineLevel="0" collapsed="false">
      <c r="A547" s="74" t="s">
        <v>35</v>
      </c>
      <c r="B547" s="34" t="s">
        <v>319</v>
      </c>
      <c r="C547" s="34" t="s">
        <v>179</v>
      </c>
      <c r="D547" s="34" t="s">
        <v>179</v>
      </c>
      <c r="E547" s="34" t="s">
        <v>371</v>
      </c>
      <c r="F547" s="34" t="s">
        <v>36</v>
      </c>
      <c r="G547" s="35" t="n">
        <v>105</v>
      </c>
      <c r="H547" s="36"/>
      <c r="I547" s="36"/>
      <c r="J547" s="36"/>
      <c r="K547" s="36"/>
      <c r="L547" s="36"/>
      <c r="M547" s="36"/>
      <c r="N547" s="36"/>
      <c r="O547" s="44"/>
      <c r="P547" s="44" t="s">
        <v>26</v>
      </c>
      <c r="Q547" s="45" t="n">
        <f aca="false">R547-O547</f>
        <v>0</v>
      </c>
      <c r="R547" s="44"/>
      <c r="S547" s="44"/>
    </row>
    <row r="548" s="32" customFormat="true" ht="31.5" hidden="true" customHeight="true" outlineLevel="0" collapsed="false">
      <c r="A548" s="33" t="s">
        <v>372</v>
      </c>
      <c r="B548" s="34" t="s">
        <v>319</v>
      </c>
      <c r="C548" s="34" t="s">
        <v>179</v>
      </c>
      <c r="D548" s="34" t="s">
        <v>179</v>
      </c>
      <c r="E548" s="34" t="s">
        <v>373</v>
      </c>
      <c r="F548" s="34"/>
      <c r="G548" s="35" t="n">
        <f aca="false">G549</f>
        <v>563.4</v>
      </c>
      <c r="H548" s="36"/>
      <c r="I548" s="36"/>
      <c r="J548" s="36"/>
      <c r="K548" s="36"/>
      <c r="L548" s="36"/>
      <c r="M548" s="36"/>
      <c r="N548" s="36"/>
      <c r="O548" s="44"/>
      <c r="P548" s="44" t="s">
        <v>26</v>
      </c>
      <c r="Q548" s="45" t="n">
        <f aca="false">R548-O548</f>
        <v>0</v>
      </c>
      <c r="R548" s="44"/>
      <c r="S548" s="44"/>
    </row>
    <row r="549" s="32" customFormat="true" ht="15" hidden="true" customHeight="true" outlineLevel="0" collapsed="false">
      <c r="A549" s="33" t="s">
        <v>374</v>
      </c>
      <c r="B549" s="34" t="s">
        <v>319</v>
      </c>
      <c r="C549" s="34" t="s">
        <v>179</v>
      </c>
      <c r="D549" s="34" t="s">
        <v>179</v>
      </c>
      <c r="E549" s="34" t="s">
        <v>375</v>
      </c>
      <c r="F549" s="34"/>
      <c r="G549" s="35" t="n">
        <f aca="false">G550</f>
        <v>563.4</v>
      </c>
      <c r="H549" s="36"/>
      <c r="I549" s="36"/>
      <c r="J549" s="36"/>
      <c r="K549" s="36"/>
      <c r="L549" s="36"/>
      <c r="M549" s="36"/>
      <c r="N549" s="36"/>
      <c r="O549" s="44"/>
      <c r="P549" s="44" t="s">
        <v>26</v>
      </c>
      <c r="Q549" s="45" t="n">
        <f aca="false">R549-O549</f>
        <v>0</v>
      </c>
      <c r="R549" s="44"/>
      <c r="S549" s="44"/>
    </row>
    <row r="550" s="32" customFormat="true" ht="29.25" hidden="true" customHeight="true" outlineLevel="0" collapsed="false">
      <c r="A550" s="74" t="s">
        <v>35</v>
      </c>
      <c r="B550" s="34" t="s">
        <v>319</v>
      </c>
      <c r="C550" s="34" t="s">
        <v>179</v>
      </c>
      <c r="D550" s="34" t="s">
        <v>179</v>
      </c>
      <c r="E550" s="34" t="s">
        <v>375</v>
      </c>
      <c r="F550" s="34" t="s">
        <v>36</v>
      </c>
      <c r="G550" s="35" t="n">
        <v>563.4</v>
      </c>
      <c r="H550" s="36"/>
      <c r="I550" s="36"/>
      <c r="J550" s="36"/>
      <c r="K550" s="36"/>
      <c r="L550" s="36"/>
      <c r="M550" s="36"/>
      <c r="N550" s="36"/>
      <c r="O550" s="44"/>
      <c r="P550" s="44" t="s">
        <v>26</v>
      </c>
      <c r="Q550" s="45" t="n">
        <f aca="false">R550-O550</f>
        <v>0</v>
      </c>
      <c r="R550" s="44"/>
      <c r="S550" s="44"/>
    </row>
    <row r="551" s="32" customFormat="true" ht="15" hidden="false" customHeight="true" outlineLevel="0" collapsed="false">
      <c r="A551" s="74" t="s">
        <v>129</v>
      </c>
      <c r="B551" s="34" t="s">
        <v>319</v>
      </c>
      <c r="C551" s="34" t="s">
        <v>179</v>
      </c>
      <c r="D551" s="34" t="s">
        <v>179</v>
      </c>
      <c r="E551" s="34" t="s">
        <v>130</v>
      </c>
      <c r="F551" s="34"/>
      <c r="G551" s="35"/>
      <c r="H551" s="36" t="n">
        <f aca="false">H554</f>
        <v>2562.2</v>
      </c>
      <c r="I551" s="36" t="n">
        <f aca="false">I554</f>
        <v>0</v>
      </c>
      <c r="J551" s="36" t="n">
        <f aca="false">J554</f>
        <v>0</v>
      </c>
      <c r="K551" s="36" t="n">
        <f aca="false">K554</f>
        <v>0</v>
      </c>
      <c r="L551" s="36" t="n">
        <f aca="false">L554</f>
        <v>0</v>
      </c>
      <c r="M551" s="36" t="n">
        <f aca="false">M554</f>
        <v>0</v>
      </c>
      <c r="N551" s="36" t="n">
        <f aca="false">N554</f>
        <v>0</v>
      </c>
      <c r="O551" s="44" t="n">
        <f aca="false">O554</f>
        <v>2690.2</v>
      </c>
      <c r="P551" s="44" t="s">
        <v>26</v>
      </c>
      <c r="Q551" s="45" t="n">
        <f aca="false">R551-O551</f>
        <v>393.2</v>
      </c>
      <c r="R551" s="44" t="n">
        <f aca="false">R554+R552</f>
        <v>3083.4</v>
      </c>
      <c r="S551" s="44" t="n">
        <f aca="false">S557+S552</f>
        <v>3205.2</v>
      </c>
    </row>
    <row r="552" s="32" customFormat="true" ht="41.25" hidden="false" customHeight="true" outlineLevel="0" collapsed="false">
      <c r="A552" s="74" t="s">
        <v>376</v>
      </c>
      <c r="B552" s="34" t="s">
        <v>319</v>
      </c>
      <c r="C552" s="34" t="s">
        <v>179</v>
      </c>
      <c r="D552" s="34" t="s">
        <v>179</v>
      </c>
      <c r="E552" s="34" t="s">
        <v>377</v>
      </c>
      <c r="F552" s="34"/>
      <c r="G552" s="35"/>
      <c r="H552" s="36"/>
      <c r="I552" s="36"/>
      <c r="J552" s="36"/>
      <c r="K552" s="36"/>
      <c r="L552" s="36"/>
      <c r="M552" s="36"/>
      <c r="N552" s="36"/>
      <c r="O552" s="44"/>
      <c r="P552" s="44" t="s">
        <v>26</v>
      </c>
      <c r="Q552" s="45" t="n">
        <f aca="false">R552-O552</f>
        <v>646.6</v>
      </c>
      <c r="R552" s="44" t="n">
        <f aca="false">R553</f>
        <v>646.6</v>
      </c>
      <c r="S552" s="44" t="n">
        <f aca="false">S553</f>
        <v>646.6</v>
      </c>
    </row>
    <row r="553" s="32" customFormat="true" ht="35.25" hidden="false" customHeight="true" outlineLevel="0" collapsed="false">
      <c r="A553" s="33" t="s">
        <v>49</v>
      </c>
      <c r="B553" s="34" t="s">
        <v>319</v>
      </c>
      <c r="C553" s="34" t="s">
        <v>179</v>
      </c>
      <c r="D553" s="34" t="s">
        <v>179</v>
      </c>
      <c r="E553" s="34" t="s">
        <v>377</v>
      </c>
      <c r="F553" s="34" t="s">
        <v>50</v>
      </c>
      <c r="G553" s="35"/>
      <c r="H553" s="36"/>
      <c r="I553" s="36"/>
      <c r="J553" s="36"/>
      <c r="K553" s="36"/>
      <c r="L553" s="36"/>
      <c r="M553" s="36"/>
      <c r="N553" s="36"/>
      <c r="O553" s="44" t="n">
        <v>0</v>
      </c>
      <c r="P553" s="44" t="s">
        <v>26</v>
      </c>
      <c r="Q553" s="45" t="n">
        <f aca="false">R553-O553</f>
        <v>646.6</v>
      </c>
      <c r="R553" s="44" t="n">
        <v>646.6</v>
      </c>
      <c r="S553" s="44" t="n">
        <v>646.6</v>
      </c>
    </row>
    <row r="554" s="32" customFormat="true" ht="51" hidden="false" customHeight="false" outlineLevel="0" collapsed="false">
      <c r="A554" s="97" t="s">
        <v>378</v>
      </c>
      <c r="B554" s="34" t="s">
        <v>319</v>
      </c>
      <c r="C554" s="34" t="s">
        <v>179</v>
      </c>
      <c r="D554" s="34" t="s">
        <v>179</v>
      </c>
      <c r="E554" s="34" t="s">
        <v>379</v>
      </c>
      <c r="F554" s="34"/>
      <c r="G554" s="35"/>
      <c r="H554" s="36" t="n">
        <f aca="false">H555</f>
        <v>2562.2</v>
      </c>
      <c r="I554" s="36" t="n">
        <f aca="false">I555</f>
        <v>0</v>
      </c>
      <c r="J554" s="36" t="n">
        <f aca="false">J555</f>
        <v>0</v>
      </c>
      <c r="K554" s="36" t="n">
        <f aca="false">K555</f>
        <v>0</v>
      </c>
      <c r="L554" s="36" t="n">
        <f aca="false">L555</f>
        <v>0</v>
      </c>
      <c r="M554" s="36" t="n">
        <f aca="false">M555</f>
        <v>0</v>
      </c>
      <c r="N554" s="36" t="n">
        <f aca="false">N555</f>
        <v>0</v>
      </c>
      <c r="O554" s="44" t="n">
        <f aca="false">O555</f>
        <v>2690.2</v>
      </c>
      <c r="P554" s="44"/>
      <c r="Q554" s="45" t="n">
        <f aca="false">R554-O554</f>
        <v>-253.4</v>
      </c>
      <c r="R554" s="44" t="n">
        <f aca="false">R555</f>
        <v>2436.8</v>
      </c>
      <c r="S554" s="30" t="n">
        <v>0</v>
      </c>
    </row>
    <row r="555" s="32" customFormat="true" ht="30" hidden="false" customHeight="true" outlineLevel="0" collapsed="false">
      <c r="A555" s="38" t="s">
        <v>380</v>
      </c>
      <c r="B555" s="34" t="s">
        <v>319</v>
      </c>
      <c r="C555" s="34" t="s">
        <v>179</v>
      </c>
      <c r="D555" s="34" t="s">
        <v>179</v>
      </c>
      <c r="E555" s="34" t="s">
        <v>381</v>
      </c>
      <c r="F555" s="34"/>
      <c r="G555" s="35"/>
      <c r="H555" s="36" t="n">
        <f aca="false">H556</f>
        <v>2562.2</v>
      </c>
      <c r="I555" s="36" t="n">
        <f aca="false">I556</f>
        <v>0</v>
      </c>
      <c r="J555" s="36" t="n">
        <f aca="false">J556</f>
        <v>0</v>
      </c>
      <c r="K555" s="36" t="n">
        <f aca="false">K556</f>
        <v>0</v>
      </c>
      <c r="L555" s="36" t="n">
        <f aca="false">L556</f>
        <v>0</v>
      </c>
      <c r="M555" s="36" t="n">
        <f aca="false">M556</f>
        <v>0</v>
      </c>
      <c r="N555" s="36" t="n">
        <f aca="false">N556</f>
        <v>0</v>
      </c>
      <c r="O555" s="44" t="n">
        <f aca="false">O556</f>
        <v>2690.2</v>
      </c>
      <c r="P555" s="44"/>
      <c r="Q555" s="45" t="n">
        <f aca="false">R555-O555</f>
        <v>-253.4</v>
      </c>
      <c r="R555" s="44" t="n">
        <f aca="false">R556</f>
        <v>2436.8</v>
      </c>
      <c r="S555" s="30" t="n">
        <v>0</v>
      </c>
    </row>
    <row r="556" s="32" customFormat="true" ht="25.5" hidden="false" customHeight="false" outlineLevel="0" collapsed="false">
      <c r="A556" s="33" t="s">
        <v>344</v>
      </c>
      <c r="B556" s="34" t="s">
        <v>319</v>
      </c>
      <c r="C556" s="34" t="s">
        <v>179</v>
      </c>
      <c r="D556" s="34" t="s">
        <v>179</v>
      </c>
      <c r="E556" s="34" t="s">
        <v>381</v>
      </c>
      <c r="F556" s="34" t="s">
        <v>165</v>
      </c>
      <c r="G556" s="35"/>
      <c r="H556" s="36" t="n">
        <f aca="false">361.3+2200.9</f>
        <v>2562.2</v>
      </c>
      <c r="I556" s="29"/>
      <c r="J556" s="29"/>
      <c r="K556" s="29"/>
      <c r="L556" s="29"/>
      <c r="M556" s="29"/>
      <c r="N556" s="29"/>
      <c r="O556" s="30" t="n">
        <f aca="false">379.3+2310.9</f>
        <v>2690.2</v>
      </c>
      <c r="P556" s="30"/>
      <c r="Q556" s="31" t="n">
        <f aca="false">R556-O556</f>
        <v>-253.4</v>
      </c>
      <c r="R556" s="30" t="n">
        <v>2436.8</v>
      </c>
      <c r="S556" s="30" t="n">
        <v>0</v>
      </c>
    </row>
    <row r="557" s="32" customFormat="true" ht="51" hidden="false" customHeight="false" outlineLevel="0" collapsed="false">
      <c r="A557" s="33" t="s">
        <v>382</v>
      </c>
      <c r="B557" s="34" t="s">
        <v>319</v>
      </c>
      <c r="C557" s="34" t="s">
        <v>179</v>
      </c>
      <c r="D557" s="34" t="s">
        <v>179</v>
      </c>
      <c r="E557" s="34" t="s">
        <v>383</v>
      </c>
      <c r="F557" s="34"/>
      <c r="G557" s="35"/>
      <c r="H557" s="36"/>
      <c r="I557" s="29"/>
      <c r="J557" s="29"/>
      <c r="K557" s="29"/>
      <c r="L557" s="29"/>
      <c r="M557" s="29"/>
      <c r="N557" s="29"/>
      <c r="O557" s="30" t="n">
        <v>0</v>
      </c>
      <c r="P557" s="30"/>
      <c r="Q557" s="31" t="n">
        <f aca="false">R557-O557</f>
        <v>0</v>
      </c>
      <c r="R557" s="30" t="n">
        <v>0</v>
      </c>
      <c r="S557" s="44" t="n">
        <f aca="false">S558</f>
        <v>2558.6</v>
      </c>
    </row>
    <row r="558" s="32" customFormat="true" ht="25.5" hidden="false" customHeight="false" outlineLevel="0" collapsed="false">
      <c r="A558" s="33" t="s">
        <v>384</v>
      </c>
      <c r="B558" s="34" t="s">
        <v>319</v>
      </c>
      <c r="C558" s="34" t="s">
        <v>179</v>
      </c>
      <c r="D558" s="34" t="s">
        <v>179</v>
      </c>
      <c r="E558" s="34" t="s">
        <v>385</v>
      </c>
      <c r="F558" s="34"/>
      <c r="G558" s="35"/>
      <c r="H558" s="36"/>
      <c r="I558" s="29"/>
      <c r="J558" s="29"/>
      <c r="K558" s="29"/>
      <c r="L558" s="29"/>
      <c r="M558" s="29"/>
      <c r="N558" s="29"/>
      <c r="O558" s="30" t="n">
        <v>0</v>
      </c>
      <c r="P558" s="30"/>
      <c r="Q558" s="31" t="n">
        <f aca="false">R558-O558</f>
        <v>0</v>
      </c>
      <c r="R558" s="30" t="n">
        <v>0</v>
      </c>
      <c r="S558" s="44" t="n">
        <f aca="false">S559</f>
        <v>2558.6</v>
      </c>
    </row>
    <row r="559" s="32" customFormat="true" ht="25.5" hidden="false" customHeight="false" outlineLevel="0" collapsed="false">
      <c r="A559" s="33" t="s">
        <v>344</v>
      </c>
      <c r="B559" s="34" t="s">
        <v>319</v>
      </c>
      <c r="C559" s="34" t="s">
        <v>179</v>
      </c>
      <c r="D559" s="34" t="s">
        <v>179</v>
      </c>
      <c r="E559" s="34" t="s">
        <v>385</v>
      </c>
      <c r="F559" s="34" t="s">
        <v>165</v>
      </c>
      <c r="G559" s="35"/>
      <c r="H559" s="36"/>
      <c r="I559" s="29"/>
      <c r="J559" s="29"/>
      <c r="K559" s="29"/>
      <c r="L559" s="29"/>
      <c r="M559" s="29"/>
      <c r="N559" s="29"/>
      <c r="O559" s="30" t="n">
        <v>0</v>
      </c>
      <c r="P559" s="30"/>
      <c r="Q559" s="31" t="n">
        <f aca="false">R559-O559</f>
        <v>0</v>
      </c>
      <c r="R559" s="30" t="n">
        <v>0</v>
      </c>
      <c r="S559" s="30" t="n">
        <v>2558.6</v>
      </c>
    </row>
    <row r="560" s="32" customFormat="true" ht="25.5" hidden="false" customHeight="false" outlineLevel="0" collapsed="false">
      <c r="A560" s="74" t="s">
        <v>117</v>
      </c>
      <c r="B560" s="34" t="s">
        <v>319</v>
      </c>
      <c r="C560" s="34" t="s">
        <v>179</v>
      </c>
      <c r="D560" s="34" t="s">
        <v>179</v>
      </c>
      <c r="E560" s="34" t="s">
        <v>118</v>
      </c>
      <c r="F560" s="34"/>
      <c r="G560" s="35"/>
      <c r="H560" s="36" t="n">
        <f aca="false">H561+H582+H570+H579</f>
        <v>663.9</v>
      </c>
      <c r="I560" s="36" t="n">
        <f aca="false">I561+I582+I570+I579</f>
        <v>0</v>
      </c>
      <c r="J560" s="36" t="n">
        <f aca="false">J561+J582+J570+J579</f>
        <v>0</v>
      </c>
      <c r="K560" s="36" t="n">
        <f aca="false">K561+K582+K570+K579</f>
        <v>0</v>
      </c>
      <c r="L560" s="36" t="n">
        <f aca="false">L561+L582+L570+L579</f>
        <v>0</v>
      </c>
      <c r="M560" s="36" t="n">
        <f aca="false">M561+M582+M570+M579</f>
        <v>0</v>
      </c>
      <c r="N560" s="36" t="n">
        <f aca="false">N561+N582+N570+N579</f>
        <v>0</v>
      </c>
      <c r="O560" s="44" t="n">
        <f aca="false">O561+O582+O570+O579</f>
        <v>691.8</v>
      </c>
      <c r="P560" s="44" t="s">
        <v>26</v>
      </c>
      <c r="Q560" s="45" t="n">
        <f aca="false">R560-O560</f>
        <v>200</v>
      </c>
      <c r="R560" s="44" t="n">
        <f aca="false">R561+R582+R570+R579</f>
        <v>891.8</v>
      </c>
      <c r="S560" s="44" t="n">
        <f aca="false">S566+S587+S575+S579</f>
        <v>854.1</v>
      </c>
    </row>
    <row r="561" s="32" customFormat="true" ht="30.75" hidden="false" customHeight="true" outlineLevel="0" collapsed="false">
      <c r="A561" s="74" t="s">
        <v>386</v>
      </c>
      <c r="B561" s="34" t="s">
        <v>319</v>
      </c>
      <c r="C561" s="34" t="s">
        <v>179</v>
      </c>
      <c r="D561" s="34" t="s">
        <v>179</v>
      </c>
      <c r="E561" s="34" t="s">
        <v>387</v>
      </c>
      <c r="F561" s="34"/>
      <c r="G561" s="35"/>
      <c r="H561" s="36" t="n">
        <f aca="false">H563</f>
        <v>147.1</v>
      </c>
      <c r="I561" s="36" t="n">
        <f aca="false">I563</f>
        <v>0</v>
      </c>
      <c r="J561" s="36" t="n">
        <f aca="false">J563</f>
        <v>0</v>
      </c>
      <c r="K561" s="36" t="n">
        <f aca="false">K563</f>
        <v>0</v>
      </c>
      <c r="L561" s="36" t="n">
        <f aca="false">L563</f>
        <v>0</v>
      </c>
      <c r="M561" s="36" t="n">
        <f aca="false">M563</f>
        <v>0</v>
      </c>
      <c r="N561" s="36" t="n">
        <f aca="false">N563</f>
        <v>0</v>
      </c>
      <c r="O561" s="44" t="n">
        <f aca="false">O563</f>
        <v>153.7</v>
      </c>
      <c r="P561" s="44"/>
      <c r="Q561" s="45" t="n">
        <f aca="false">R561-O561</f>
        <v>0</v>
      </c>
      <c r="R561" s="44" t="n">
        <f aca="false">R563</f>
        <v>153.7</v>
      </c>
      <c r="S561" s="30" t="n">
        <v>0</v>
      </c>
    </row>
    <row r="562" customFormat="false" ht="12.75" hidden="true" customHeight="false" outlineLevel="0" collapsed="false">
      <c r="B562" s="98"/>
      <c r="C562" s="98"/>
      <c r="D562" s="98"/>
      <c r="E562" s="98"/>
      <c r="F562" s="98"/>
      <c r="O562" s="100"/>
      <c r="P562" s="100"/>
      <c r="Q562" s="99" t="n">
        <f aca="false">R562-O562</f>
        <v>0</v>
      </c>
      <c r="R562" s="100"/>
      <c r="S562" s="100"/>
    </row>
    <row r="563" s="32" customFormat="true" ht="25.5" hidden="false" customHeight="false" outlineLevel="0" collapsed="false">
      <c r="A563" s="38" t="s">
        <v>45</v>
      </c>
      <c r="B563" s="34" t="s">
        <v>319</v>
      </c>
      <c r="C563" s="34" t="s">
        <v>179</v>
      </c>
      <c r="D563" s="34" t="s">
        <v>179</v>
      </c>
      <c r="E563" s="34" t="s">
        <v>387</v>
      </c>
      <c r="F563" s="34" t="s">
        <v>46</v>
      </c>
      <c r="G563" s="35"/>
      <c r="H563" s="36" t="n">
        <f aca="false">H564</f>
        <v>147.1</v>
      </c>
      <c r="I563" s="36" t="n">
        <f aca="false">I564</f>
        <v>0</v>
      </c>
      <c r="J563" s="36" t="n">
        <f aca="false">J564</f>
        <v>0</v>
      </c>
      <c r="K563" s="36" t="n">
        <f aca="false">K564</f>
        <v>0</v>
      </c>
      <c r="L563" s="36" t="n">
        <f aca="false">L564</f>
        <v>0</v>
      </c>
      <c r="M563" s="36" t="n">
        <f aca="false">M564</f>
        <v>0</v>
      </c>
      <c r="N563" s="36" t="n">
        <f aca="false">N564</f>
        <v>0</v>
      </c>
      <c r="O563" s="44" t="n">
        <f aca="false">O564</f>
        <v>153.7</v>
      </c>
      <c r="P563" s="44"/>
      <c r="Q563" s="45" t="n">
        <f aca="false">R563-O563</f>
        <v>0</v>
      </c>
      <c r="R563" s="44" t="n">
        <f aca="false">R564</f>
        <v>153.7</v>
      </c>
      <c r="S563" s="30" t="n">
        <v>0</v>
      </c>
    </row>
    <row r="564" s="32" customFormat="true" ht="25.5" hidden="false" customHeight="false" outlineLevel="0" collapsed="false">
      <c r="A564" s="33" t="s">
        <v>47</v>
      </c>
      <c r="B564" s="34" t="s">
        <v>319</v>
      </c>
      <c r="C564" s="34" t="s">
        <v>179</v>
      </c>
      <c r="D564" s="34" t="s">
        <v>179</v>
      </c>
      <c r="E564" s="34" t="s">
        <v>387</v>
      </c>
      <c r="F564" s="34" t="s">
        <v>48</v>
      </c>
      <c r="G564" s="35"/>
      <c r="H564" s="36" t="n">
        <f aca="false">H565</f>
        <v>147.1</v>
      </c>
      <c r="I564" s="36" t="n">
        <f aca="false">I565</f>
        <v>0</v>
      </c>
      <c r="J564" s="36" t="n">
        <f aca="false">J565</f>
        <v>0</v>
      </c>
      <c r="K564" s="36" t="n">
        <f aca="false">K565</f>
        <v>0</v>
      </c>
      <c r="L564" s="36" t="n">
        <f aca="false">L565</f>
        <v>0</v>
      </c>
      <c r="M564" s="36" t="n">
        <f aca="false">M565</f>
        <v>0</v>
      </c>
      <c r="N564" s="36" t="n">
        <f aca="false">N565</f>
        <v>0</v>
      </c>
      <c r="O564" s="44" t="n">
        <f aca="false">O565</f>
        <v>153.7</v>
      </c>
      <c r="P564" s="44"/>
      <c r="Q564" s="45" t="n">
        <f aca="false">R564-O564</f>
        <v>0</v>
      </c>
      <c r="R564" s="44" t="n">
        <f aca="false">R565</f>
        <v>153.7</v>
      </c>
      <c r="S564" s="30" t="n">
        <v>0</v>
      </c>
    </row>
    <row r="565" s="32" customFormat="true" ht="25.5" hidden="false" customHeight="false" outlineLevel="0" collapsed="false">
      <c r="A565" s="33" t="s">
        <v>49</v>
      </c>
      <c r="B565" s="34" t="s">
        <v>319</v>
      </c>
      <c r="C565" s="34" t="s">
        <v>179</v>
      </c>
      <c r="D565" s="34" t="s">
        <v>179</v>
      </c>
      <c r="E565" s="34" t="s">
        <v>387</v>
      </c>
      <c r="F565" s="34" t="s">
        <v>50</v>
      </c>
      <c r="G565" s="35"/>
      <c r="H565" s="36" t="n">
        <v>147.1</v>
      </c>
      <c r="I565" s="29"/>
      <c r="J565" s="29"/>
      <c r="K565" s="29"/>
      <c r="L565" s="29"/>
      <c r="M565" s="29"/>
      <c r="N565" s="29"/>
      <c r="O565" s="30" t="n">
        <v>153.7</v>
      </c>
      <c r="P565" s="30"/>
      <c r="Q565" s="31" t="n">
        <f aca="false">R565-O565</f>
        <v>0</v>
      </c>
      <c r="R565" s="30" t="n">
        <v>153.7</v>
      </c>
      <c r="S565" s="30" t="n">
        <v>0</v>
      </c>
    </row>
    <row r="566" s="32" customFormat="true" ht="33.75" hidden="false" customHeight="true" outlineLevel="0" collapsed="false">
      <c r="A566" s="74" t="s">
        <v>388</v>
      </c>
      <c r="B566" s="34" t="s">
        <v>319</v>
      </c>
      <c r="C566" s="34" t="s">
        <v>179</v>
      </c>
      <c r="D566" s="34" t="s">
        <v>179</v>
      </c>
      <c r="E566" s="34" t="s">
        <v>389</v>
      </c>
      <c r="F566" s="34"/>
      <c r="G566" s="35"/>
      <c r="H566" s="36"/>
      <c r="I566" s="36"/>
      <c r="J566" s="36"/>
      <c r="K566" s="36"/>
      <c r="L566" s="36"/>
      <c r="M566" s="36"/>
      <c r="N566" s="36"/>
      <c r="O566" s="44" t="n">
        <v>0</v>
      </c>
      <c r="P566" s="44"/>
      <c r="Q566" s="45" t="n">
        <f aca="false">R566-O566</f>
        <v>0</v>
      </c>
      <c r="R566" s="44" t="n">
        <v>0</v>
      </c>
      <c r="S566" s="44" t="n">
        <f aca="false">S567</f>
        <v>162</v>
      </c>
    </row>
    <row r="567" s="32" customFormat="true" ht="28.5" hidden="false" customHeight="true" outlineLevel="0" collapsed="false">
      <c r="A567" s="38" t="s">
        <v>45</v>
      </c>
      <c r="B567" s="34" t="s">
        <v>319</v>
      </c>
      <c r="C567" s="34" t="s">
        <v>179</v>
      </c>
      <c r="D567" s="34" t="s">
        <v>179</v>
      </c>
      <c r="E567" s="34" t="s">
        <v>389</v>
      </c>
      <c r="F567" s="34" t="s">
        <v>46</v>
      </c>
      <c r="G567" s="35"/>
      <c r="H567" s="36"/>
      <c r="I567" s="36"/>
      <c r="J567" s="36"/>
      <c r="K567" s="36"/>
      <c r="L567" s="36"/>
      <c r="M567" s="36"/>
      <c r="N567" s="36"/>
      <c r="O567" s="44" t="n">
        <v>0</v>
      </c>
      <c r="P567" s="44"/>
      <c r="Q567" s="45" t="n">
        <f aca="false">R567-O567</f>
        <v>0</v>
      </c>
      <c r="R567" s="44" t="n">
        <v>0</v>
      </c>
      <c r="S567" s="44" t="n">
        <f aca="false">S568</f>
        <v>162</v>
      </c>
    </row>
    <row r="568" s="32" customFormat="true" ht="33.75" hidden="false" customHeight="true" outlineLevel="0" collapsed="false">
      <c r="A568" s="33" t="s">
        <v>47</v>
      </c>
      <c r="B568" s="34" t="s">
        <v>319</v>
      </c>
      <c r="C568" s="34" t="s">
        <v>179</v>
      </c>
      <c r="D568" s="34" t="s">
        <v>179</v>
      </c>
      <c r="E568" s="34" t="s">
        <v>389</v>
      </c>
      <c r="F568" s="34" t="s">
        <v>48</v>
      </c>
      <c r="G568" s="35"/>
      <c r="H568" s="36"/>
      <c r="I568" s="36"/>
      <c r="J568" s="36"/>
      <c r="K568" s="36"/>
      <c r="L568" s="36"/>
      <c r="M568" s="36"/>
      <c r="N568" s="36"/>
      <c r="O568" s="44" t="n">
        <v>0</v>
      </c>
      <c r="P568" s="44"/>
      <c r="Q568" s="45" t="n">
        <f aca="false">R568-O568</f>
        <v>0</v>
      </c>
      <c r="R568" s="44" t="n">
        <v>0</v>
      </c>
      <c r="S568" s="44" t="n">
        <f aca="false">S569</f>
        <v>162</v>
      </c>
    </row>
    <row r="569" s="32" customFormat="true" ht="33.75" hidden="false" customHeight="true" outlineLevel="0" collapsed="false">
      <c r="A569" s="33" t="s">
        <v>49</v>
      </c>
      <c r="B569" s="34" t="s">
        <v>319</v>
      </c>
      <c r="C569" s="34" t="s">
        <v>179</v>
      </c>
      <c r="D569" s="34" t="s">
        <v>179</v>
      </c>
      <c r="E569" s="34" t="s">
        <v>389</v>
      </c>
      <c r="F569" s="34" t="s">
        <v>50</v>
      </c>
      <c r="G569" s="35"/>
      <c r="H569" s="36"/>
      <c r="I569" s="36"/>
      <c r="J569" s="36"/>
      <c r="K569" s="36"/>
      <c r="L569" s="36"/>
      <c r="M569" s="36"/>
      <c r="N569" s="36"/>
      <c r="O569" s="44" t="n">
        <v>0</v>
      </c>
      <c r="P569" s="44"/>
      <c r="Q569" s="45" t="n">
        <f aca="false">R569-O569</f>
        <v>0</v>
      </c>
      <c r="R569" s="44" t="n">
        <v>0</v>
      </c>
      <c r="S569" s="30" t="n">
        <v>162</v>
      </c>
    </row>
    <row r="570" s="32" customFormat="true" ht="51" hidden="false" customHeight="false" outlineLevel="0" collapsed="false">
      <c r="A570" s="74" t="s">
        <v>390</v>
      </c>
      <c r="B570" s="34" t="s">
        <v>319</v>
      </c>
      <c r="C570" s="34" t="s">
        <v>179</v>
      </c>
      <c r="D570" s="34" t="s">
        <v>179</v>
      </c>
      <c r="E570" s="34" t="s">
        <v>391</v>
      </c>
      <c r="F570" s="34"/>
      <c r="G570" s="35"/>
      <c r="H570" s="36" t="n">
        <f aca="false">H572</f>
        <v>300.8</v>
      </c>
      <c r="I570" s="36" t="n">
        <f aca="false">I572</f>
        <v>0</v>
      </c>
      <c r="J570" s="36" t="n">
        <f aca="false">J572</f>
        <v>0</v>
      </c>
      <c r="K570" s="36" t="n">
        <f aca="false">K572</f>
        <v>0</v>
      </c>
      <c r="L570" s="36" t="n">
        <f aca="false">L572</f>
        <v>0</v>
      </c>
      <c r="M570" s="36" t="n">
        <f aca="false">M572</f>
        <v>0</v>
      </c>
      <c r="N570" s="36" t="n">
        <f aca="false">N572</f>
        <v>0</v>
      </c>
      <c r="O570" s="44" t="n">
        <f aca="false">O572</f>
        <v>320.1</v>
      </c>
      <c r="P570" s="44"/>
      <c r="Q570" s="45" t="n">
        <f aca="false">R570-O570</f>
        <v>0</v>
      </c>
      <c r="R570" s="44" t="n">
        <f aca="false">R572</f>
        <v>320.1</v>
      </c>
      <c r="S570" s="30" t="n">
        <v>0</v>
      </c>
    </row>
    <row r="571" customFormat="false" ht="12.75" hidden="true" customHeight="false" outlineLevel="0" collapsed="false">
      <c r="B571" s="98"/>
      <c r="C571" s="98"/>
      <c r="D571" s="98"/>
      <c r="E571" s="98"/>
      <c r="F571" s="98"/>
      <c r="O571" s="100"/>
      <c r="P571" s="100"/>
      <c r="Q571" s="99" t="n">
        <f aca="false">R571-O571</f>
        <v>0</v>
      </c>
      <c r="R571" s="100"/>
      <c r="S571" s="100"/>
    </row>
    <row r="572" s="32" customFormat="true" ht="25.5" hidden="false" customHeight="false" outlineLevel="0" collapsed="false">
      <c r="A572" s="38" t="s">
        <v>45</v>
      </c>
      <c r="B572" s="34" t="s">
        <v>319</v>
      </c>
      <c r="C572" s="34" t="s">
        <v>179</v>
      </c>
      <c r="D572" s="34" t="s">
        <v>179</v>
      </c>
      <c r="E572" s="34" t="s">
        <v>391</v>
      </c>
      <c r="F572" s="34" t="s">
        <v>46</v>
      </c>
      <c r="G572" s="35"/>
      <c r="H572" s="36" t="n">
        <f aca="false">H573</f>
        <v>300.8</v>
      </c>
      <c r="I572" s="36" t="n">
        <f aca="false">I573</f>
        <v>0</v>
      </c>
      <c r="J572" s="36" t="n">
        <f aca="false">J573</f>
        <v>0</v>
      </c>
      <c r="K572" s="36" t="n">
        <f aca="false">K573</f>
        <v>0</v>
      </c>
      <c r="L572" s="36" t="n">
        <f aca="false">L573</f>
        <v>0</v>
      </c>
      <c r="M572" s="36" t="n">
        <f aca="false">M573</f>
        <v>0</v>
      </c>
      <c r="N572" s="36" t="n">
        <f aca="false">N573</f>
        <v>0</v>
      </c>
      <c r="O572" s="44" t="n">
        <f aca="false">O573</f>
        <v>320.1</v>
      </c>
      <c r="P572" s="44"/>
      <c r="Q572" s="45" t="n">
        <f aca="false">R572-O572</f>
        <v>0</v>
      </c>
      <c r="R572" s="44" t="n">
        <f aca="false">R573</f>
        <v>320.1</v>
      </c>
      <c r="S572" s="30" t="n">
        <v>0</v>
      </c>
    </row>
    <row r="573" s="32" customFormat="true" ht="27.75" hidden="false" customHeight="true" outlineLevel="0" collapsed="false">
      <c r="A573" s="33" t="s">
        <v>47</v>
      </c>
      <c r="B573" s="34" t="s">
        <v>319</v>
      </c>
      <c r="C573" s="34" t="s">
        <v>179</v>
      </c>
      <c r="D573" s="34" t="s">
        <v>179</v>
      </c>
      <c r="E573" s="34" t="s">
        <v>391</v>
      </c>
      <c r="F573" s="34" t="s">
        <v>48</v>
      </c>
      <c r="G573" s="35"/>
      <c r="H573" s="36" t="n">
        <f aca="false">H574</f>
        <v>300.8</v>
      </c>
      <c r="I573" s="36" t="n">
        <f aca="false">I574</f>
        <v>0</v>
      </c>
      <c r="J573" s="36" t="n">
        <f aca="false">J574</f>
        <v>0</v>
      </c>
      <c r="K573" s="36" t="n">
        <f aca="false">K574</f>
        <v>0</v>
      </c>
      <c r="L573" s="36" t="n">
        <f aca="false">L574</f>
        <v>0</v>
      </c>
      <c r="M573" s="36" t="n">
        <f aca="false">M574</f>
        <v>0</v>
      </c>
      <c r="N573" s="36" t="n">
        <f aca="false">N574</f>
        <v>0</v>
      </c>
      <c r="O573" s="44" t="n">
        <f aca="false">O574</f>
        <v>320.1</v>
      </c>
      <c r="P573" s="44"/>
      <c r="Q573" s="45" t="n">
        <f aca="false">R573-O573</f>
        <v>0</v>
      </c>
      <c r="R573" s="44" t="n">
        <f aca="false">R574</f>
        <v>320.1</v>
      </c>
      <c r="S573" s="30" t="n">
        <v>0</v>
      </c>
    </row>
    <row r="574" s="32" customFormat="true" ht="30.75" hidden="false" customHeight="true" outlineLevel="0" collapsed="false">
      <c r="A574" s="33" t="s">
        <v>49</v>
      </c>
      <c r="B574" s="34" t="s">
        <v>319</v>
      </c>
      <c r="C574" s="34" t="s">
        <v>179</v>
      </c>
      <c r="D574" s="34" t="s">
        <v>179</v>
      </c>
      <c r="E574" s="34" t="s">
        <v>391</v>
      </c>
      <c r="F574" s="34" t="s">
        <v>50</v>
      </c>
      <c r="G574" s="35"/>
      <c r="H574" s="36" t="n">
        <v>300.8</v>
      </c>
      <c r="I574" s="29"/>
      <c r="J574" s="29"/>
      <c r="K574" s="29"/>
      <c r="L574" s="29"/>
      <c r="M574" s="29"/>
      <c r="N574" s="29"/>
      <c r="O574" s="30" t="n">
        <v>320.1</v>
      </c>
      <c r="P574" s="30"/>
      <c r="Q574" s="31" t="n">
        <f aca="false">R574-O574</f>
        <v>0</v>
      </c>
      <c r="R574" s="30" t="n">
        <v>320.1</v>
      </c>
      <c r="S574" s="30" t="n">
        <v>0</v>
      </c>
    </row>
    <row r="575" s="32" customFormat="true" ht="51" hidden="false" customHeight="false" outlineLevel="0" collapsed="false">
      <c r="A575" s="74" t="s">
        <v>392</v>
      </c>
      <c r="B575" s="34" t="s">
        <v>319</v>
      </c>
      <c r="C575" s="34" t="s">
        <v>179</v>
      </c>
      <c r="D575" s="34" t="s">
        <v>179</v>
      </c>
      <c r="E575" s="34" t="s">
        <v>393</v>
      </c>
      <c r="F575" s="34"/>
      <c r="G575" s="35"/>
      <c r="H575" s="36"/>
      <c r="I575" s="36"/>
      <c r="J575" s="36"/>
      <c r="K575" s="36"/>
      <c r="L575" s="36"/>
      <c r="M575" s="36"/>
      <c r="N575" s="36"/>
      <c r="O575" s="44" t="n">
        <v>0</v>
      </c>
      <c r="P575" s="44"/>
      <c r="Q575" s="45" t="n">
        <f aca="false">R575-O575</f>
        <v>0</v>
      </c>
      <c r="R575" s="44" t="n">
        <v>0</v>
      </c>
      <c r="S575" s="44" t="n">
        <f aca="false">S576</f>
        <v>261.5</v>
      </c>
    </row>
    <row r="576" s="32" customFormat="true" ht="25.5" hidden="false" customHeight="false" outlineLevel="0" collapsed="false">
      <c r="A576" s="38" t="s">
        <v>45</v>
      </c>
      <c r="B576" s="34" t="s">
        <v>319</v>
      </c>
      <c r="C576" s="34" t="s">
        <v>179</v>
      </c>
      <c r="D576" s="34" t="s">
        <v>179</v>
      </c>
      <c r="E576" s="34" t="s">
        <v>393</v>
      </c>
      <c r="F576" s="34" t="s">
        <v>46</v>
      </c>
      <c r="G576" s="35"/>
      <c r="H576" s="36"/>
      <c r="I576" s="36"/>
      <c r="J576" s="36"/>
      <c r="K576" s="36"/>
      <c r="L576" s="36"/>
      <c r="M576" s="36"/>
      <c r="N576" s="36"/>
      <c r="O576" s="44" t="n">
        <v>0</v>
      </c>
      <c r="P576" s="44"/>
      <c r="Q576" s="45" t="n">
        <f aca="false">R576-O576</f>
        <v>0</v>
      </c>
      <c r="R576" s="44" t="n">
        <v>0</v>
      </c>
      <c r="S576" s="44" t="n">
        <f aca="false">S577</f>
        <v>261.5</v>
      </c>
    </row>
    <row r="577" s="32" customFormat="true" ht="25.5" hidden="false" customHeight="false" outlineLevel="0" collapsed="false">
      <c r="A577" s="33" t="s">
        <v>47</v>
      </c>
      <c r="B577" s="34" t="s">
        <v>319</v>
      </c>
      <c r="C577" s="34" t="s">
        <v>179</v>
      </c>
      <c r="D577" s="34" t="s">
        <v>179</v>
      </c>
      <c r="E577" s="34" t="s">
        <v>393</v>
      </c>
      <c r="F577" s="34" t="s">
        <v>48</v>
      </c>
      <c r="G577" s="35"/>
      <c r="H577" s="36"/>
      <c r="I577" s="36"/>
      <c r="J577" s="36"/>
      <c r="K577" s="36"/>
      <c r="L577" s="36"/>
      <c r="M577" s="36"/>
      <c r="N577" s="36"/>
      <c r="O577" s="44" t="n">
        <v>0</v>
      </c>
      <c r="P577" s="44"/>
      <c r="Q577" s="45" t="n">
        <f aca="false">R577-O577</f>
        <v>0</v>
      </c>
      <c r="R577" s="44" t="n">
        <v>0</v>
      </c>
      <c r="S577" s="44" t="n">
        <f aca="false">S578</f>
        <v>261.5</v>
      </c>
    </row>
    <row r="578" s="32" customFormat="true" ht="25.5" hidden="false" customHeight="false" outlineLevel="0" collapsed="false">
      <c r="A578" s="33" t="s">
        <v>49</v>
      </c>
      <c r="B578" s="34" t="s">
        <v>319</v>
      </c>
      <c r="C578" s="34" t="s">
        <v>179</v>
      </c>
      <c r="D578" s="34" t="s">
        <v>179</v>
      </c>
      <c r="E578" s="34" t="s">
        <v>393</v>
      </c>
      <c r="F578" s="34" t="s">
        <v>50</v>
      </c>
      <c r="G578" s="35"/>
      <c r="H578" s="36"/>
      <c r="I578" s="36"/>
      <c r="J578" s="36"/>
      <c r="K578" s="36"/>
      <c r="L578" s="36"/>
      <c r="M578" s="36"/>
      <c r="N578" s="36"/>
      <c r="O578" s="44" t="n">
        <v>0</v>
      </c>
      <c r="P578" s="44"/>
      <c r="Q578" s="45" t="n">
        <f aca="false">R578-O578</f>
        <v>0</v>
      </c>
      <c r="R578" s="44" t="n">
        <v>0</v>
      </c>
      <c r="S578" s="30" t="n">
        <v>261.5</v>
      </c>
    </row>
    <row r="579" s="32" customFormat="true" ht="39.75" hidden="false" customHeight="true" outlineLevel="0" collapsed="false">
      <c r="A579" s="89" t="s">
        <v>345</v>
      </c>
      <c r="B579" s="34" t="s">
        <v>319</v>
      </c>
      <c r="C579" s="34" t="s">
        <v>179</v>
      </c>
      <c r="D579" s="34" t="s">
        <v>179</v>
      </c>
      <c r="E579" s="34" t="s">
        <v>338</v>
      </c>
      <c r="F579" s="34"/>
      <c r="G579" s="35"/>
      <c r="H579" s="36" t="n">
        <f aca="false">H580</f>
        <v>184</v>
      </c>
      <c r="I579" s="36" t="n">
        <f aca="false">I580</f>
        <v>0</v>
      </c>
      <c r="J579" s="36" t="n">
        <f aca="false">J580</f>
        <v>0</v>
      </c>
      <c r="K579" s="36" t="n">
        <f aca="false">K580</f>
        <v>0</v>
      </c>
      <c r="L579" s="36" t="n">
        <f aca="false">L580</f>
        <v>0</v>
      </c>
      <c r="M579" s="36" t="n">
        <f aca="false">M580</f>
        <v>0</v>
      </c>
      <c r="N579" s="36" t="n">
        <f aca="false">N580</f>
        <v>0</v>
      </c>
      <c r="O579" s="44" t="n">
        <f aca="false">O580</f>
        <v>184</v>
      </c>
      <c r="P579" s="44"/>
      <c r="Q579" s="45" t="n">
        <f aca="false">R579-O579</f>
        <v>0</v>
      </c>
      <c r="R579" s="44" t="n">
        <f aca="false">R580</f>
        <v>184</v>
      </c>
      <c r="S579" s="44" t="n">
        <f aca="false">S580</f>
        <v>184</v>
      </c>
    </row>
    <row r="580" s="32" customFormat="true" ht="26.25" hidden="false" customHeight="true" outlineLevel="0" collapsed="false">
      <c r="A580" s="33" t="s">
        <v>394</v>
      </c>
      <c r="B580" s="34" t="s">
        <v>319</v>
      </c>
      <c r="C580" s="34" t="s">
        <v>179</v>
      </c>
      <c r="D580" s="34" t="s">
        <v>179</v>
      </c>
      <c r="E580" s="34" t="s">
        <v>338</v>
      </c>
      <c r="F580" s="34" t="s">
        <v>395</v>
      </c>
      <c r="G580" s="35"/>
      <c r="H580" s="36" t="n">
        <f aca="false">H581</f>
        <v>184</v>
      </c>
      <c r="I580" s="36" t="n">
        <f aca="false">I581</f>
        <v>0</v>
      </c>
      <c r="J580" s="36" t="n">
        <f aca="false">J581</f>
        <v>0</v>
      </c>
      <c r="K580" s="36" t="n">
        <f aca="false">K581</f>
        <v>0</v>
      </c>
      <c r="L580" s="36" t="n">
        <f aca="false">L581</f>
        <v>0</v>
      </c>
      <c r="M580" s="36" t="n">
        <f aca="false">M581</f>
        <v>0</v>
      </c>
      <c r="N580" s="36" t="n">
        <f aca="false">N581</f>
        <v>0</v>
      </c>
      <c r="O580" s="44" t="n">
        <f aca="false">O581</f>
        <v>184</v>
      </c>
      <c r="P580" s="44"/>
      <c r="Q580" s="45" t="n">
        <f aca="false">R580-O580</f>
        <v>0</v>
      </c>
      <c r="R580" s="44" t="n">
        <f aca="false">R581</f>
        <v>184</v>
      </c>
      <c r="S580" s="44" t="n">
        <f aca="false">S581</f>
        <v>184</v>
      </c>
    </row>
    <row r="581" s="32" customFormat="true" ht="24" hidden="false" customHeight="true" outlineLevel="0" collapsed="false">
      <c r="A581" s="33" t="s">
        <v>396</v>
      </c>
      <c r="B581" s="34" t="s">
        <v>319</v>
      </c>
      <c r="C581" s="34" t="s">
        <v>179</v>
      </c>
      <c r="D581" s="34" t="s">
        <v>179</v>
      </c>
      <c r="E581" s="34" t="s">
        <v>338</v>
      </c>
      <c r="F581" s="34" t="s">
        <v>397</v>
      </c>
      <c r="G581" s="35"/>
      <c r="H581" s="36" t="n">
        <v>184</v>
      </c>
      <c r="I581" s="29"/>
      <c r="J581" s="29"/>
      <c r="K581" s="29"/>
      <c r="L581" s="29"/>
      <c r="M581" s="29"/>
      <c r="N581" s="29"/>
      <c r="O581" s="30" t="n">
        <v>184</v>
      </c>
      <c r="P581" s="30"/>
      <c r="Q581" s="31" t="n">
        <f aca="false">R581-O581</f>
        <v>0</v>
      </c>
      <c r="R581" s="30" t="n">
        <v>184</v>
      </c>
      <c r="S581" s="30" t="n">
        <v>184</v>
      </c>
    </row>
    <row r="582" s="32" customFormat="true" ht="51" hidden="false" customHeight="false" outlineLevel="0" collapsed="false">
      <c r="A582" s="33" t="s">
        <v>398</v>
      </c>
      <c r="B582" s="34" t="s">
        <v>319</v>
      </c>
      <c r="C582" s="34" t="s">
        <v>179</v>
      </c>
      <c r="D582" s="34" t="s">
        <v>179</v>
      </c>
      <c r="E582" s="34" t="s">
        <v>177</v>
      </c>
      <c r="F582" s="34"/>
      <c r="G582" s="35"/>
      <c r="H582" s="36" t="n">
        <f aca="false">H584</f>
        <v>32</v>
      </c>
      <c r="I582" s="36" t="n">
        <f aca="false">I584</f>
        <v>0</v>
      </c>
      <c r="J582" s="36" t="n">
        <f aca="false">J584</f>
        <v>0</v>
      </c>
      <c r="K582" s="36" t="n">
        <f aca="false">K584</f>
        <v>0</v>
      </c>
      <c r="L582" s="36" t="n">
        <f aca="false">L584</f>
        <v>0</v>
      </c>
      <c r="M582" s="36" t="n">
        <f aca="false">M584</f>
        <v>0</v>
      </c>
      <c r="N582" s="36" t="n">
        <f aca="false">N584</f>
        <v>0</v>
      </c>
      <c r="O582" s="44" t="n">
        <f aca="false">O584</f>
        <v>34</v>
      </c>
      <c r="P582" s="44" t="s">
        <v>26</v>
      </c>
      <c r="Q582" s="45" t="n">
        <f aca="false">R582-O582</f>
        <v>200</v>
      </c>
      <c r="R582" s="44" t="n">
        <f aca="false">R584</f>
        <v>234</v>
      </c>
      <c r="S582" s="30" t="n">
        <v>0</v>
      </c>
    </row>
    <row r="583" customFormat="false" ht="12.75" hidden="true" customHeight="false" outlineLevel="0" collapsed="false">
      <c r="B583" s="98"/>
      <c r="C583" s="98"/>
      <c r="D583" s="98"/>
      <c r="E583" s="98"/>
      <c r="F583" s="98"/>
      <c r="O583" s="100"/>
      <c r="P583" s="100" t="s">
        <v>26</v>
      </c>
      <c r="Q583" s="99" t="n">
        <f aca="false">R583-O583</f>
        <v>0</v>
      </c>
      <c r="R583" s="100"/>
      <c r="S583" s="100"/>
    </row>
    <row r="584" s="32" customFormat="true" ht="25.5" hidden="false" customHeight="false" outlineLevel="0" collapsed="false">
      <c r="A584" s="38" t="s">
        <v>45</v>
      </c>
      <c r="B584" s="34" t="s">
        <v>319</v>
      </c>
      <c r="C584" s="34" t="s">
        <v>179</v>
      </c>
      <c r="D584" s="34" t="s">
        <v>179</v>
      </c>
      <c r="E584" s="34" t="s">
        <v>177</v>
      </c>
      <c r="F584" s="34" t="s">
        <v>46</v>
      </c>
      <c r="G584" s="35"/>
      <c r="H584" s="36" t="n">
        <f aca="false">H585</f>
        <v>32</v>
      </c>
      <c r="I584" s="36" t="n">
        <f aca="false">I585</f>
        <v>0</v>
      </c>
      <c r="J584" s="36" t="n">
        <f aca="false">J585</f>
        <v>0</v>
      </c>
      <c r="K584" s="36" t="n">
        <f aca="false">K585</f>
        <v>0</v>
      </c>
      <c r="L584" s="36" t="n">
        <f aca="false">L585</f>
        <v>0</v>
      </c>
      <c r="M584" s="36" t="n">
        <f aca="false">M585</f>
        <v>0</v>
      </c>
      <c r="N584" s="36" t="n">
        <f aca="false">N585</f>
        <v>0</v>
      </c>
      <c r="O584" s="44" t="n">
        <f aca="false">O585</f>
        <v>34</v>
      </c>
      <c r="P584" s="44" t="s">
        <v>26</v>
      </c>
      <c r="Q584" s="45" t="n">
        <f aca="false">R584-O584</f>
        <v>200</v>
      </c>
      <c r="R584" s="44" t="n">
        <f aca="false">R585</f>
        <v>234</v>
      </c>
      <c r="S584" s="30" t="n">
        <v>0</v>
      </c>
    </row>
    <row r="585" s="32" customFormat="true" ht="25.5" hidden="false" customHeight="false" outlineLevel="0" collapsed="false">
      <c r="A585" s="33" t="s">
        <v>47</v>
      </c>
      <c r="B585" s="34" t="s">
        <v>319</v>
      </c>
      <c r="C585" s="34" t="s">
        <v>179</v>
      </c>
      <c r="D585" s="34" t="s">
        <v>179</v>
      </c>
      <c r="E585" s="34" t="s">
        <v>177</v>
      </c>
      <c r="F585" s="34" t="s">
        <v>48</v>
      </c>
      <c r="G585" s="35"/>
      <c r="H585" s="36" t="n">
        <f aca="false">H586</f>
        <v>32</v>
      </c>
      <c r="I585" s="36" t="n">
        <f aca="false">I586</f>
        <v>0</v>
      </c>
      <c r="J585" s="36" t="n">
        <f aca="false">J586</f>
        <v>0</v>
      </c>
      <c r="K585" s="36" t="n">
        <f aca="false">K586</f>
        <v>0</v>
      </c>
      <c r="L585" s="36" t="n">
        <f aca="false">L586</f>
        <v>0</v>
      </c>
      <c r="M585" s="36" t="n">
        <f aca="false">M586</f>
        <v>0</v>
      </c>
      <c r="N585" s="36" t="n">
        <f aca="false">N586</f>
        <v>0</v>
      </c>
      <c r="O585" s="44" t="n">
        <f aca="false">O586</f>
        <v>34</v>
      </c>
      <c r="P585" s="44" t="s">
        <v>26</v>
      </c>
      <c r="Q585" s="45" t="n">
        <f aca="false">R585-O585</f>
        <v>200</v>
      </c>
      <c r="R585" s="44" t="n">
        <f aca="false">R586</f>
        <v>234</v>
      </c>
      <c r="S585" s="30" t="n">
        <v>0</v>
      </c>
    </row>
    <row r="586" s="32" customFormat="true" ht="30" hidden="false" customHeight="true" outlineLevel="0" collapsed="false">
      <c r="A586" s="33" t="s">
        <v>49</v>
      </c>
      <c r="B586" s="34" t="s">
        <v>319</v>
      </c>
      <c r="C586" s="34" t="s">
        <v>179</v>
      </c>
      <c r="D586" s="34" t="s">
        <v>179</v>
      </c>
      <c r="E586" s="34" t="s">
        <v>177</v>
      </c>
      <c r="F586" s="34" t="s">
        <v>50</v>
      </c>
      <c r="G586" s="35"/>
      <c r="H586" s="36" t="n">
        <v>32</v>
      </c>
      <c r="I586" s="29"/>
      <c r="J586" s="29"/>
      <c r="K586" s="29"/>
      <c r="L586" s="29"/>
      <c r="M586" s="29"/>
      <c r="N586" s="29"/>
      <c r="O586" s="30" t="n">
        <v>34</v>
      </c>
      <c r="P586" s="30" t="s">
        <v>26</v>
      </c>
      <c r="Q586" s="31" t="n">
        <f aca="false">R586-O586</f>
        <v>200</v>
      </c>
      <c r="R586" s="30" t="n">
        <v>234</v>
      </c>
      <c r="S586" s="30" t="n">
        <v>0</v>
      </c>
    </row>
    <row r="587" s="32" customFormat="true" ht="51" hidden="false" customHeight="false" outlineLevel="0" collapsed="false">
      <c r="A587" s="33" t="s">
        <v>399</v>
      </c>
      <c r="B587" s="34" t="s">
        <v>319</v>
      </c>
      <c r="C587" s="34" t="s">
        <v>179</v>
      </c>
      <c r="D587" s="34" t="s">
        <v>179</v>
      </c>
      <c r="E587" s="34" t="s">
        <v>400</v>
      </c>
      <c r="F587" s="34"/>
      <c r="G587" s="35"/>
      <c r="H587" s="36"/>
      <c r="I587" s="36"/>
      <c r="J587" s="36"/>
      <c r="K587" s="36"/>
      <c r="L587" s="36"/>
      <c r="M587" s="36"/>
      <c r="N587" s="36"/>
      <c r="O587" s="44" t="n">
        <v>0</v>
      </c>
      <c r="P587" s="44"/>
      <c r="Q587" s="45" t="n">
        <f aca="false">R587-O587</f>
        <v>0</v>
      </c>
      <c r="R587" s="44" t="n">
        <v>0</v>
      </c>
      <c r="S587" s="44" t="n">
        <f aca="false">S588</f>
        <v>246.6</v>
      </c>
    </row>
    <row r="588" s="32" customFormat="true" ht="25.5" hidden="false" customHeight="false" outlineLevel="0" collapsed="false">
      <c r="A588" s="38" t="s">
        <v>45</v>
      </c>
      <c r="B588" s="34" t="s">
        <v>319</v>
      </c>
      <c r="C588" s="34" t="s">
        <v>179</v>
      </c>
      <c r="D588" s="34" t="s">
        <v>179</v>
      </c>
      <c r="E588" s="34" t="s">
        <v>400</v>
      </c>
      <c r="F588" s="34" t="s">
        <v>46</v>
      </c>
      <c r="G588" s="35"/>
      <c r="H588" s="36"/>
      <c r="I588" s="36"/>
      <c r="J588" s="36"/>
      <c r="K588" s="36"/>
      <c r="L588" s="36"/>
      <c r="M588" s="36"/>
      <c r="N588" s="36"/>
      <c r="O588" s="44" t="n">
        <v>0</v>
      </c>
      <c r="P588" s="44"/>
      <c r="Q588" s="45" t="n">
        <f aca="false">R588-O588</f>
        <v>0</v>
      </c>
      <c r="R588" s="44" t="n">
        <v>0</v>
      </c>
      <c r="S588" s="44" t="n">
        <f aca="false">S589</f>
        <v>246.6</v>
      </c>
    </row>
    <row r="589" s="32" customFormat="true" ht="25.5" hidden="false" customHeight="false" outlineLevel="0" collapsed="false">
      <c r="A589" s="33" t="s">
        <v>47</v>
      </c>
      <c r="B589" s="34" t="s">
        <v>319</v>
      </c>
      <c r="C589" s="34" t="s">
        <v>179</v>
      </c>
      <c r="D589" s="34" t="s">
        <v>179</v>
      </c>
      <c r="E589" s="34" t="s">
        <v>400</v>
      </c>
      <c r="F589" s="34" t="s">
        <v>48</v>
      </c>
      <c r="G589" s="35"/>
      <c r="H589" s="36"/>
      <c r="I589" s="36"/>
      <c r="J589" s="36"/>
      <c r="K589" s="36"/>
      <c r="L589" s="36"/>
      <c r="M589" s="36"/>
      <c r="N589" s="36"/>
      <c r="O589" s="44" t="n">
        <v>0</v>
      </c>
      <c r="P589" s="44"/>
      <c r="Q589" s="45" t="n">
        <f aca="false">R589-O589</f>
        <v>0</v>
      </c>
      <c r="R589" s="44" t="n">
        <v>0</v>
      </c>
      <c r="S589" s="44" t="n">
        <f aca="false">S590</f>
        <v>246.6</v>
      </c>
    </row>
    <row r="590" s="32" customFormat="true" ht="25.5" hidden="false" customHeight="false" outlineLevel="0" collapsed="false">
      <c r="A590" s="33" t="s">
        <v>49</v>
      </c>
      <c r="B590" s="34" t="s">
        <v>319</v>
      </c>
      <c r="C590" s="34" t="s">
        <v>179</v>
      </c>
      <c r="D590" s="34" t="s">
        <v>179</v>
      </c>
      <c r="E590" s="34" t="s">
        <v>400</v>
      </c>
      <c r="F590" s="34" t="s">
        <v>50</v>
      </c>
      <c r="G590" s="35"/>
      <c r="H590" s="36"/>
      <c r="I590" s="36"/>
      <c r="J590" s="36"/>
      <c r="K590" s="36"/>
      <c r="L590" s="36"/>
      <c r="M590" s="36"/>
      <c r="N590" s="36"/>
      <c r="O590" s="44" t="n">
        <v>0</v>
      </c>
      <c r="P590" s="44"/>
      <c r="Q590" s="45" t="n">
        <f aca="false">R590-O590</f>
        <v>0</v>
      </c>
      <c r="R590" s="44" t="n">
        <v>0</v>
      </c>
      <c r="S590" s="30" t="n">
        <v>246.6</v>
      </c>
    </row>
    <row r="591" s="65" customFormat="true" ht="12.75" hidden="false" customHeight="false" outlineLevel="0" collapsed="false">
      <c r="A591" s="25" t="s">
        <v>401</v>
      </c>
      <c r="B591" s="26" t="s">
        <v>319</v>
      </c>
      <c r="C591" s="26" t="s">
        <v>179</v>
      </c>
      <c r="D591" s="26" t="s">
        <v>157</v>
      </c>
      <c r="E591" s="26"/>
      <c r="F591" s="26"/>
      <c r="G591" s="27" t="e">
        <f aca="false">G595+#REF!+G615+G618</f>
        <v>#VALUE!</v>
      </c>
      <c r="H591" s="28" t="n">
        <f aca="false">H595+H624+H631+H621</f>
        <v>11061.2</v>
      </c>
      <c r="I591" s="28" t="n">
        <f aca="false">I595+I624+I631+I621</f>
        <v>0</v>
      </c>
      <c r="J591" s="28" t="n">
        <f aca="false">J595+J624+J631+J621</f>
        <v>0</v>
      </c>
      <c r="K591" s="28" t="n">
        <f aca="false">K595+K624+K631+K621</f>
        <v>0</v>
      </c>
      <c r="L591" s="28" t="n">
        <f aca="false">L595+L624+L631+L621</f>
        <v>0</v>
      </c>
      <c r="M591" s="28" t="n">
        <f aca="false">M595+M624+M631+M621</f>
        <v>0</v>
      </c>
      <c r="N591" s="28" t="n">
        <f aca="false">N595+N624+N631+N621</f>
        <v>0</v>
      </c>
      <c r="O591" s="40" t="n">
        <f aca="false">O595+O624+O631+O621</f>
        <v>11059.5</v>
      </c>
      <c r="P591" s="40" t="s">
        <v>26</v>
      </c>
      <c r="Q591" s="41" t="n">
        <f aca="false">R591-O591</f>
        <v>2917.9</v>
      </c>
      <c r="R591" s="40" t="n">
        <f aca="false">R595+R624+R631+R621</f>
        <v>13977.4</v>
      </c>
      <c r="S591" s="40" t="n">
        <f aca="false">S595+S624+S631+S621</f>
        <v>14507.1</v>
      </c>
    </row>
    <row r="592" s="65" customFormat="true" ht="12.75" hidden="true" customHeight="false" outlineLevel="0" collapsed="false">
      <c r="A592" s="49" t="s">
        <v>211</v>
      </c>
      <c r="B592" s="34" t="s">
        <v>319</v>
      </c>
      <c r="C592" s="34" t="s">
        <v>179</v>
      </c>
      <c r="D592" s="34" t="s">
        <v>157</v>
      </c>
      <c r="E592" s="34" t="s">
        <v>216</v>
      </c>
      <c r="F592" s="26"/>
      <c r="G592" s="27"/>
      <c r="H592" s="36"/>
      <c r="I592" s="64"/>
      <c r="J592" s="64"/>
      <c r="K592" s="64"/>
      <c r="L592" s="29"/>
      <c r="M592" s="64"/>
      <c r="N592" s="64"/>
      <c r="O592" s="61"/>
      <c r="P592" s="61" t="s">
        <v>26</v>
      </c>
      <c r="Q592" s="62" t="n">
        <f aca="false">R592-O592</f>
        <v>0</v>
      </c>
      <c r="R592" s="61"/>
      <c r="S592" s="61"/>
    </row>
    <row r="593" s="65" customFormat="true" ht="12.75" hidden="true" customHeight="false" outlineLevel="0" collapsed="false">
      <c r="A593" s="49" t="s">
        <v>213</v>
      </c>
      <c r="B593" s="34" t="s">
        <v>319</v>
      </c>
      <c r="C593" s="34" t="s">
        <v>179</v>
      </c>
      <c r="D593" s="34" t="s">
        <v>157</v>
      </c>
      <c r="E593" s="34" t="s">
        <v>217</v>
      </c>
      <c r="F593" s="26"/>
      <c r="G593" s="27"/>
      <c r="H593" s="36"/>
      <c r="I593" s="64"/>
      <c r="J593" s="64"/>
      <c r="K593" s="64"/>
      <c r="L593" s="29"/>
      <c r="M593" s="64"/>
      <c r="N593" s="64"/>
      <c r="O593" s="61"/>
      <c r="P593" s="61" t="s">
        <v>26</v>
      </c>
      <c r="Q593" s="62" t="n">
        <f aca="false">R593-O593</f>
        <v>0</v>
      </c>
      <c r="R593" s="61"/>
      <c r="S593" s="61"/>
    </row>
    <row r="594" s="65" customFormat="true" ht="12.75" hidden="true" customHeight="false" outlineLevel="0" collapsed="false">
      <c r="A594" s="49" t="s">
        <v>215</v>
      </c>
      <c r="B594" s="34" t="s">
        <v>319</v>
      </c>
      <c r="C594" s="34" t="s">
        <v>179</v>
      </c>
      <c r="D594" s="34" t="s">
        <v>157</v>
      </c>
      <c r="E594" s="34" t="s">
        <v>217</v>
      </c>
      <c r="F594" s="34" t="s">
        <v>275</v>
      </c>
      <c r="G594" s="27"/>
      <c r="H594" s="36"/>
      <c r="I594" s="64"/>
      <c r="J594" s="64"/>
      <c r="K594" s="64"/>
      <c r="L594" s="29"/>
      <c r="M594" s="64"/>
      <c r="N594" s="64"/>
      <c r="O594" s="61"/>
      <c r="P594" s="61" t="s">
        <v>26</v>
      </c>
      <c r="Q594" s="62" t="n">
        <f aca="false">R594-O594</f>
        <v>0</v>
      </c>
      <c r="R594" s="61"/>
      <c r="S594" s="61"/>
    </row>
    <row r="595" s="32" customFormat="true" ht="63.75" hidden="false" customHeight="false" outlineLevel="0" collapsed="false">
      <c r="A595" s="33" t="s">
        <v>31</v>
      </c>
      <c r="B595" s="34" t="s">
        <v>319</v>
      </c>
      <c r="C595" s="34" t="s">
        <v>179</v>
      </c>
      <c r="D595" s="34" t="s">
        <v>157</v>
      </c>
      <c r="E595" s="34" t="s">
        <v>32</v>
      </c>
      <c r="F595" s="34"/>
      <c r="G595" s="35" t="n">
        <f aca="false">G596</f>
        <v>3875.8</v>
      </c>
      <c r="H595" s="36" t="n">
        <f aca="false">H596</f>
        <v>4048.2</v>
      </c>
      <c r="I595" s="36" t="n">
        <f aca="false">I596</f>
        <v>0</v>
      </c>
      <c r="J595" s="36" t="n">
        <f aca="false">J596</f>
        <v>0</v>
      </c>
      <c r="K595" s="36" t="n">
        <f aca="false">K596</f>
        <v>0</v>
      </c>
      <c r="L595" s="36" t="n">
        <f aca="false">L596</f>
        <v>0</v>
      </c>
      <c r="M595" s="36" t="n">
        <f aca="false">M596</f>
        <v>0</v>
      </c>
      <c r="N595" s="36" t="n">
        <f aca="false">N596</f>
        <v>0</v>
      </c>
      <c r="O595" s="44" t="n">
        <f aca="false">O596</f>
        <v>4021.6</v>
      </c>
      <c r="P595" s="44" t="s">
        <v>26</v>
      </c>
      <c r="Q595" s="45" t="n">
        <f aca="false">R595-O595</f>
        <v>635.1</v>
      </c>
      <c r="R595" s="44" t="n">
        <f aca="false">R596</f>
        <v>4656.7</v>
      </c>
      <c r="S595" s="44" t="n">
        <f aca="false">S596</f>
        <v>4716</v>
      </c>
    </row>
    <row r="596" s="32" customFormat="true" ht="12.75" hidden="false" customHeight="false" outlineLevel="0" collapsed="false">
      <c r="A596" s="49" t="s">
        <v>51</v>
      </c>
      <c r="B596" s="34" t="s">
        <v>319</v>
      </c>
      <c r="C596" s="34" t="s">
        <v>179</v>
      </c>
      <c r="D596" s="34" t="s">
        <v>157</v>
      </c>
      <c r="E596" s="34" t="s">
        <v>52</v>
      </c>
      <c r="F596" s="34"/>
      <c r="G596" s="35" t="n">
        <f aca="false">G597</f>
        <v>3875.8</v>
      </c>
      <c r="H596" s="36" t="n">
        <f aca="false">H598+H602+H606+H609</f>
        <v>4048.2</v>
      </c>
      <c r="I596" s="36" t="n">
        <f aca="false">I598+I602+I606+I609</f>
        <v>0</v>
      </c>
      <c r="J596" s="36" t="n">
        <f aca="false">J598+J602+J606+J609</f>
        <v>0</v>
      </c>
      <c r="K596" s="36" t="n">
        <f aca="false">K598+K602+K606+K609</f>
        <v>0</v>
      </c>
      <c r="L596" s="36" t="n">
        <f aca="false">L598+L602+L606+L609</f>
        <v>0</v>
      </c>
      <c r="M596" s="36" t="n">
        <f aca="false">M598+M602+M606+M609</f>
        <v>0</v>
      </c>
      <c r="N596" s="36" t="n">
        <f aca="false">N598+N602+N606+N609</f>
        <v>0</v>
      </c>
      <c r="O596" s="44" t="n">
        <f aca="false">O598+O602+O606+O609</f>
        <v>4021.6</v>
      </c>
      <c r="P596" s="44" t="s">
        <v>26</v>
      </c>
      <c r="Q596" s="45" t="n">
        <f aca="false">R596-O596</f>
        <v>635.1</v>
      </c>
      <c r="R596" s="44" t="n">
        <f aca="false">R598+R602+R606+R609</f>
        <v>4656.7</v>
      </c>
      <c r="S596" s="44" t="n">
        <f aca="false">S598+S602+S606+S609</f>
        <v>4716</v>
      </c>
    </row>
    <row r="597" s="32" customFormat="true" ht="25.5" hidden="true" customHeight="false" outlineLevel="0" collapsed="false">
      <c r="A597" s="49" t="s">
        <v>35</v>
      </c>
      <c r="B597" s="34" t="s">
        <v>319</v>
      </c>
      <c r="C597" s="34" t="s">
        <v>179</v>
      </c>
      <c r="D597" s="34" t="s">
        <v>157</v>
      </c>
      <c r="E597" s="34" t="s">
        <v>52</v>
      </c>
      <c r="F597" s="34" t="s">
        <v>36</v>
      </c>
      <c r="G597" s="35" t="n">
        <v>3875.8</v>
      </c>
      <c r="H597" s="36"/>
      <c r="I597" s="36"/>
      <c r="J597" s="36"/>
      <c r="K597" s="36"/>
      <c r="L597" s="36"/>
      <c r="M597" s="36"/>
      <c r="N597" s="36"/>
      <c r="O597" s="44"/>
      <c r="P597" s="44" t="s">
        <v>26</v>
      </c>
      <c r="Q597" s="45" t="n">
        <f aca="false">R597-O597</f>
        <v>0</v>
      </c>
      <c r="R597" s="44"/>
      <c r="S597" s="44"/>
    </row>
    <row r="598" s="32" customFormat="true" ht="76.5" hidden="false" customHeight="false" outlineLevel="0" collapsed="false">
      <c r="A598" s="49" t="s">
        <v>37</v>
      </c>
      <c r="B598" s="34" t="s">
        <v>319</v>
      </c>
      <c r="C598" s="34" t="s">
        <v>179</v>
      </c>
      <c r="D598" s="34" t="s">
        <v>157</v>
      </c>
      <c r="E598" s="34" t="s">
        <v>52</v>
      </c>
      <c r="F598" s="34" t="s">
        <v>38</v>
      </c>
      <c r="G598" s="35"/>
      <c r="H598" s="36" t="n">
        <f aca="false">H599</f>
        <v>3481.2</v>
      </c>
      <c r="I598" s="36" t="n">
        <f aca="false">I599</f>
        <v>0</v>
      </c>
      <c r="J598" s="36" t="n">
        <f aca="false">J599</f>
        <v>0</v>
      </c>
      <c r="K598" s="36" t="n">
        <f aca="false">K599</f>
        <v>0</v>
      </c>
      <c r="L598" s="36" t="n">
        <f aca="false">L599</f>
        <v>0</v>
      </c>
      <c r="M598" s="36" t="n">
        <f aca="false">M599</f>
        <v>0</v>
      </c>
      <c r="N598" s="36" t="n">
        <f aca="false">N599</f>
        <v>0</v>
      </c>
      <c r="O598" s="44" t="n">
        <f aca="false">O599</f>
        <v>3481.2</v>
      </c>
      <c r="P598" s="44" t="s">
        <v>26</v>
      </c>
      <c r="Q598" s="45" t="n">
        <f aca="false">R598-O598</f>
        <v>489.6</v>
      </c>
      <c r="R598" s="44" t="n">
        <f aca="false">R599</f>
        <v>3970.8</v>
      </c>
      <c r="S598" s="44" t="n">
        <f aca="false">S599</f>
        <v>3993</v>
      </c>
    </row>
    <row r="599" s="32" customFormat="true" ht="27.75" hidden="false" customHeight="true" outlineLevel="0" collapsed="false">
      <c r="A599" s="49" t="s">
        <v>39</v>
      </c>
      <c r="B599" s="34" t="s">
        <v>319</v>
      </c>
      <c r="C599" s="34" t="s">
        <v>179</v>
      </c>
      <c r="D599" s="34" t="s">
        <v>157</v>
      </c>
      <c r="E599" s="34" t="s">
        <v>52</v>
      </c>
      <c r="F599" s="34" t="s">
        <v>40</v>
      </c>
      <c r="G599" s="35"/>
      <c r="H599" s="36" t="n">
        <f aca="false">H600+H601</f>
        <v>3481.2</v>
      </c>
      <c r="I599" s="36" t="n">
        <f aca="false">I600+I601</f>
        <v>0</v>
      </c>
      <c r="J599" s="36" t="n">
        <f aca="false">J600+J601</f>
        <v>0</v>
      </c>
      <c r="K599" s="36" t="n">
        <f aca="false">K600+K601</f>
        <v>0</v>
      </c>
      <c r="L599" s="36" t="n">
        <f aca="false">L600+L601</f>
        <v>0</v>
      </c>
      <c r="M599" s="36" t="n">
        <f aca="false">M600+M601</f>
        <v>0</v>
      </c>
      <c r="N599" s="36" t="n">
        <f aca="false">N600+N601</f>
        <v>0</v>
      </c>
      <c r="O599" s="44" t="n">
        <f aca="false">O600+O601</f>
        <v>3481.2</v>
      </c>
      <c r="P599" s="44" t="s">
        <v>26</v>
      </c>
      <c r="Q599" s="45" t="n">
        <f aca="false">R599-O599</f>
        <v>489.6</v>
      </c>
      <c r="R599" s="44" t="n">
        <f aca="false">R600+R601</f>
        <v>3970.8</v>
      </c>
      <c r="S599" s="44" t="n">
        <f aca="false">S600+S601</f>
        <v>3993</v>
      </c>
    </row>
    <row r="600" s="32" customFormat="true" ht="12.75" hidden="false" customHeight="false" outlineLevel="0" collapsed="false">
      <c r="A600" s="49" t="s">
        <v>41</v>
      </c>
      <c r="B600" s="34" t="s">
        <v>319</v>
      </c>
      <c r="C600" s="34" t="s">
        <v>179</v>
      </c>
      <c r="D600" s="34" t="s">
        <v>157</v>
      </c>
      <c r="E600" s="34" t="s">
        <v>52</v>
      </c>
      <c r="F600" s="34" t="s">
        <v>42</v>
      </c>
      <c r="G600" s="35"/>
      <c r="H600" s="36" t="n">
        <v>3339.6</v>
      </c>
      <c r="I600" s="29"/>
      <c r="J600" s="29"/>
      <c r="K600" s="29"/>
      <c r="L600" s="29"/>
      <c r="M600" s="29"/>
      <c r="N600" s="29"/>
      <c r="O600" s="30" t="n">
        <v>3339.6</v>
      </c>
      <c r="P600" s="30" t="s">
        <v>26</v>
      </c>
      <c r="Q600" s="31" t="n">
        <f aca="false">R600-O600</f>
        <v>461.3</v>
      </c>
      <c r="R600" s="30" t="n">
        <v>3800.9</v>
      </c>
      <c r="S600" s="30" t="n">
        <v>3823.1</v>
      </c>
    </row>
    <row r="601" s="32" customFormat="true" ht="25.5" hidden="false" customHeight="false" outlineLevel="0" collapsed="false">
      <c r="A601" s="49" t="s">
        <v>43</v>
      </c>
      <c r="B601" s="34" t="s">
        <v>319</v>
      </c>
      <c r="C601" s="34" t="s">
        <v>179</v>
      </c>
      <c r="D601" s="34" t="s">
        <v>157</v>
      </c>
      <c r="E601" s="34" t="s">
        <v>52</v>
      </c>
      <c r="F601" s="34" t="s">
        <v>44</v>
      </c>
      <c r="G601" s="35"/>
      <c r="H601" s="36" t="n">
        <v>141.6</v>
      </c>
      <c r="I601" s="29"/>
      <c r="J601" s="29"/>
      <c r="K601" s="29"/>
      <c r="L601" s="29"/>
      <c r="M601" s="29"/>
      <c r="N601" s="29"/>
      <c r="O601" s="30" t="n">
        <v>141.6</v>
      </c>
      <c r="P601" s="30" t="s">
        <v>26</v>
      </c>
      <c r="Q601" s="31" t="n">
        <f aca="false">R601-O601</f>
        <v>28.3</v>
      </c>
      <c r="R601" s="30" t="n">
        <v>169.9</v>
      </c>
      <c r="S601" s="30" t="n">
        <v>169.9</v>
      </c>
    </row>
    <row r="602" s="32" customFormat="true" ht="25.5" hidden="false" customHeight="false" outlineLevel="0" collapsed="false">
      <c r="A602" s="49" t="s">
        <v>45</v>
      </c>
      <c r="B602" s="34" t="s">
        <v>319</v>
      </c>
      <c r="C602" s="34" t="s">
        <v>179</v>
      </c>
      <c r="D602" s="34" t="s">
        <v>157</v>
      </c>
      <c r="E602" s="34" t="s">
        <v>52</v>
      </c>
      <c r="F602" s="34" t="s">
        <v>46</v>
      </c>
      <c r="G602" s="35"/>
      <c r="H602" s="36" t="n">
        <f aca="false">H603</f>
        <v>558.4</v>
      </c>
      <c r="I602" s="36" t="n">
        <f aca="false">I603</f>
        <v>0</v>
      </c>
      <c r="J602" s="36" t="n">
        <f aca="false">J603</f>
        <v>0</v>
      </c>
      <c r="K602" s="36" t="n">
        <f aca="false">K603</f>
        <v>0</v>
      </c>
      <c r="L602" s="36" t="n">
        <f aca="false">L603</f>
        <v>0</v>
      </c>
      <c r="M602" s="36" t="n">
        <f aca="false">M603</f>
        <v>0</v>
      </c>
      <c r="N602" s="36" t="n">
        <f aca="false">N603</f>
        <v>0</v>
      </c>
      <c r="O602" s="44" t="n">
        <f aca="false">O603</f>
        <v>531.4</v>
      </c>
      <c r="P602" s="44" t="s">
        <v>26</v>
      </c>
      <c r="Q602" s="45" t="n">
        <f aca="false">R602-O602</f>
        <v>145.2</v>
      </c>
      <c r="R602" s="44" t="n">
        <f aca="false">R603</f>
        <v>676.6</v>
      </c>
      <c r="S602" s="44" t="n">
        <f aca="false">S603</f>
        <v>713.2</v>
      </c>
    </row>
    <row r="603" s="32" customFormat="true" ht="25.5" hidden="false" customHeight="false" outlineLevel="0" collapsed="false">
      <c r="A603" s="49" t="s">
        <v>47</v>
      </c>
      <c r="B603" s="34" t="s">
        <v>319</v>
      </c>
      <c r="C603" s="34" t="s">
        <v>179</v>
      </c>
      <c r="D603" s="34" t="s">
        <v>157</v>
      </c>
      <c r="E603" s="34" t="s">
        <v>52</v>
      </c>
      <c r="F603" s="34" t="s">
        <v>48</v>
      </c>
      <c r="G603" s="35"/>
      <c r="H603" s="36" t="n">
        <f aca="false">H605</f>
        <v>558.4</v>
      </c>
      <c r="I603" s="36" t="n">
        <f aca="false">I605</f>
        <v>0</v>
      </c>
      <c r="J603" s="36" t="n">
        <f aca="false">J605</f>
        <v>0</v>
      </c>
      <c r="K603" s="36" t="n">
        <f aca="false">K605</f>
        <v>0</v>
      </c>
      <c r="L603" s="36" t="n">
        <f aca="false">L605</f>
        <v>0</v>
      </c>
      <c r="M603" s="36" t="n">
        <f aca="false">M605</f>
        <v>0</v>
      </c>
      <c r="N603" s="36" t="n">
        <f aca="false">N605</f>
        <v>0</v>
      </c>
      <c r="O603" s="44" t="n">
        <f aca="false">O605</f>
        <v>531.4</v>
      </c>
      <c r="P603" s="44" t="s">
        <v>26</v>
      </c>
      <c r="Q603" s="45" t="n">
        <f aca="false">R603-O603</f>
        <v>145.2</v>
      </c>
      <c r="R603" s="44" t="n">
        <f aca="false">R605+R604</f>
        <v>676.6</v>
      </c>
      <c r="S603" s="44" t="n">
        <f aca="false">S605+S604</f>
        <v>713.2</v>
      </c>
    </row>
    <row r="604" s="32" customFormat="true" ht="43.5" hidden="false" customHeight="true" outlineLevel="0" collapsed="false">
      <c r="A604" s="33" t="s">
        <v>53</v>
      </c>
      <c r="B604" s="34" t="s">
        <v>319</v>
      </c>
      <c r="C604" s="34" t="s">
        <v>179</v>
      </c>
      <c r="D604" s="34" t="s">
        <v>157</v>
      </c>
      <c r="E604" s="34" t="s">
        <v>52</v>
      </c>
      <c r="F604" s="34" t="s">
        <v>54</v>
      </c>
      <c r="G604" s="35"/>
      <c r="H604" s="36"/>
      <c r="I604" s="36"/>
      <c r="J604" s="36"/>
      <c r="K604" s="36"/>
      <c r="L604" s="36"/>
      <c r="M604" s="36"/>
      <c r="N604" s="36"/>
      <c r="O604" s="44" t="n">
        <v>0</v>
      </c>
      <c r="P604" s="44" t="s">
        <v>26</v>
      </c>
      <c r="Q604" s="45" t="n">
        <f aca="false">R604-O604</f>
        <v>416.9</v>
      </c>
      <c r="R604" s="44" t="n">
        <v>416.9</v>
      </c>
      <c r="S604" s="44" t="n">
        <v>439.5</v>
      </c>
    </row>
    <row r="605" s="32" customFormat="true" ht="25.5" hidden="false" customHeight="false" outlineLevel="0" collapsed="false">
      <c r="A605" s="49" t="s">
        <v>49</v>
      </c>
      <c r="B605" s="34" t="s">
        <v>319</v>
      </c>
      <c r="C605" s="34" t="s">
        <v>179</v>
      </c>
      <c r="D605" s="34" t="s">
        <v>157</v>
      </c>
      <c r="E605" s="34" t="s">
        <v>52</v>
      </c>
      <c r="F605" s="34" t="s">
        <v>50</v>
      </c>
      <c r="G605" s="35"/>
      <c r="H605" s="36" t="n">
        <v>558.4</v>
      </c>
      <c r="I605" s="29"/>
      <c r="J605" s="29"/>
      <c r="K605" s="29"/>
      <c r="L605" s="29"/>
      <c r="M605" s="29"/>
      <c r="N605" s="29"/>
      <c r="O605" s="30" t="n">
        <v>531.4</v>
      </c>
      <c r="P605" s="30"/>
      <c r="Q605" s="31" t="n">
        <f aca="false">R605-O605</f>
        <v>-271.7</v>
      </c>
      <c r="R605" s="30" t="n">
        <v>259.7</v>
      </c>
      <c r="S605" s="30" t="n">
        <v>273.7</v>
      </c>
    </row>
    <row r="606" s="32" customFormat="true" ht="25.5" hidden="false" customHeight="false" outlineLevel="0" collapsed="false">
      <c r="A606" s="49" t="s">
        <v>394</v>
      </c>
      <c r="B606" s="34" t="s">
        <v>319</v>
      </c>
      <c r="C606" s="34" t="s">
        <v>179</v>
      </c>
      <c r="D606" s="34" t="s">
        <v>157</v>
      </c>
      <c r="E606" s="34" t="s">
        <v>52</v>
      </c>
      <c r="F606" s="34" t="s">
        <v>395</v>
      </c>
      <c r="G606" s="35"/>
      <c r="H606" s="36" t="n">
        <f aca="false">H607</f>
        <v>0</v>
      </c>
      <c r="I606" s="36" t="n">
        <f aca="false">I607</f>
        <v>0</v>
      </c>
      <c r="J606" s="36" t="n">
        <f aca="false">J607</f>
        <v>0</v>
      </c>
      <c r="K606" s="36" t="n">
        <f aca="false">K607</f>
        <v>0</v>
      </c>
      <c r="L606" s="36" t="n">
        <f aca="false">L607</f>
        <v>0</v>
      </c>
      <c r="M606" s="36" t="n">
        <f aca="false">M607</f>
        <v>0</v>
      </c>
      <c r="N606" s="36" t="n">
        <f aca="false">N607</f>
        <v>0</v>
      </c>
      <c r="O606" s="44" t="n">
        <f aca="false">O607</f>
        <v>0</v>
      </c>
      <c r="P606" s="44"/>
      <c r="Q606" s="45" t="n">
        <f aca="false">R606-O606</f>
        <v>0</v>
      </c>
      <c r="R606" s="44" t="n">
        <f aca="false">R607</f>
        <v>0</v>
      </c>
      <c r="S606" s="44" t="n">
        <f aca="false">S607</f>
        <v>0</v>
      </c>
    </row>
    <row r="607" s="32" customFormat="true" ht="33" hidden="false" customHeight="true" outlineLevel="0" collapsed="false">
      <c r="A607" s="49" t="s">
        <v>402</v>
      </c>
      <c r="B607" s="34" t="s">
        <v>319</v>
      </c>
      <c r="C607" s="34" t="s">
        <v>179</v>
      </c>
      <c r="D607" s="34" t="s">
        <v>157</v>
      </c>
      <c r="E607" s="34" t="s">
        <v>52</v>
      </c>
      <c r="F607" s="34" t="s">
        <v>403</v>
      </c>
      <c r="G607" s="35"/>
      <c r="H607" s="36" t="n">
        <f aca="false">H608</f>
        <v>0</v>
      </c>
      <c r="I607" s="36" t="n">
        <f aca="false">I608</f>
        <v>0</v>
      </c>
      <c r="J607" s="36" t="n">
        <f aca="false">J608</f>
        <v>0</v>
      </c>
      <c r="K607" s="36" t="n">
        <f aca="false">K608</f>
        <v>0</v>
      </c>
      <c r="L607" s="36" t="n">
        <f aca="false">L608</f>
        <v>0</v>
      </c>
      <c r="M607" s="36" t="n">
        <f aca="false">M608</f>
        <v>0</v>
      </c>
      <c r="N607" s="36" t="n">
        <f aca="false">N608</f>
        <v>0</v>
      </c>
      <c r="O607" s="44" t="n">
        <f aca="false">O608</f>
        <v>0</v>
      </c>
      <c r="P607" s="44"/>
      <c r="Q607" s="45" t="n">
        <f aca="false">R607-O607</f>
        <v>0</v>
      </c>
      <c r="R607" s="44" t="n">
        <f aca="false">R608</f>
        <v>0</v>
      </c>
      <c r="S607" s="44" t="n">
        <f aca="false">S608</f>
        <v>0</v>
      </c>
    </row>
    <row r="608" s="32" customFormat="true" ht="38.25" hidden="false" customHeight="false" outlineLevel="0" collapsed="false">
      <c r="A608" s="49" t="s">
        <v>404</v>
      </c>
      <c r="B608" s="34" t="s">
        <v>319</v>
      </c>
      <c r="C608" s="34" t="s">
        <v>179</v>
      </c>
      <c r="D608" s="34" t="s">
        <v>157</v>
      </c>
      <c r="E608" s="34" t="s">
        <v>52</v>
      </c>
      <c r="F608" s="34" t="s">
        <v>405</v>
      </c>
      <c r="G608" s="35"/>
      <c r="H608" s="36" t="n">
        <v>0</v>
      </c>
      <c r="I608" s="29"/>
      <c r="J608" s="29"/>
      <c r="K608" s="29"/>
      <c r="L608" s="29"/>
      <c r="M608" s="29"/>
      <c r="N608" s="29"/>
      <c r="O608" s="30" t="n">
        <v>0</v>
      </c>
      <c r="P608" s="30"/>
      <c r="Q608" s="31" t="n">
        <f aca="false">R608-O608</f>
        <v>0</v>
      </c>
      <c r="R608" s="30" t="n">
        <v>0</v>
      </c>
      <c r="S608" s="30" t="n">
        <v>0</v>
      </c>
    </row>
    <row r="609" s="32" customFormat="true" ht="12.75" hidden="false" customHeight="false" outlineLevel="0" collapsed="false">
      <c r="A609" s="49" t="s">
        <v>66</v>
      </c>
      <c r="B609" s="34" t="s">
        <v>319</v>
      </c>
      <c r="C609" s="34" t="s">
        <v>179</v>
      </c>
      <c r="D609" s="34" t="s">
        <v>157</v>
      </c>
      <c r="E609" s="34" t="s">
        <v>52</v>
      </c>
      <c r="F609" s="34" t="s">
        <v>67</v>
      </c>
      <c r="G609" s="35"/>
      <c r="H609" s="36" t="n">
        <f aca="false">H610</f>
        <v>8.6</v>
      </c>
      <c r="I609" s="36" t="n">
        <f aca="false">I610</f>
        <v>0</v>
      </c>
      <c r="J609" s="36" t="n">
        <f aca="false">J610</f>
        <v>0</v>
      </c>
      <c r="K609" s="36" t="n">
        <f aca="false">K610</f>
        <v>0</v>
      </c>
      <c r="L609" s="36" t="n">
        <f aca="false">L610</f>
        <v>0</v>
      </c>
      <c r="M609" s="36" t="n">
        <f aca="false">M610</f>
        <v>0</v>
      </c>
      <c r="N609" s="36" t="n">
        <f aca="false">N610</f>
        <v>0</v>
      </c>
      <c r="O609" s="44" t="n">
        <f aca="false">O610</f>
        <v>9</v>
      </c>
      <c r="P609" s="44" t="s">
        <v>26</v>
      </c>
      <c r="Q609" s="45" t="n">
        <f aca="false">R609-O609</f>
        <v>0.300000000000001</v>
      </c>
      <c r="R609" s="44" t="n">
        <f aca="false">R610</f>
        <v>9.3</v>
      </c>
      <c r="S609" s="44" t="n">
        <f aca="false">S610</f>
        <v>9.8</v>
      </c>
    </row>
    <row r="610" s="32" customFormat="true" ht="12.75" hidden="false" customHeight="false" outlineLevel="0" collapsed="false">
      <c r="A610" s="49" t="s">
        <v>68</v>
      </c>
      <c r="B610" s="34" t="s">
        <v>319</v>
      </c>
      <c r="C610" s="34" t="s">
        <v>179</v>
      </c>
      <c r="D610" s="34" t="s">
        <v>157</v>
      </c>
      <c r="E610" s="34" t="s">
        <v>52</v>
      </c>
      <c r="F610" s="34" t="s">
        <v>69</v>
      </c>
      <c r="G610" s="35"/>
      <c r="H610" s="36" t="n">
        <f aca="false">H611+H612</f>
        <v>8.6</v>
      </c>
      <c r="I610" s="36" t="n">
        <f aca="false">I611+I612</f>
        <v>0</v>
      </c>
      <c r="J610" s="36" t="n">
        <f aca="false">J611+J612</f>
        <v>0</v>
      </c>
      <c r="K610" s="36" t="n">
        <f aca="false">K611+K612</f>
        <v>0</v>
      </c>
      <c r="L610" s="36" t="n">
        <f aca="false">L611+L612</f>
        <v>0</v>
      </c>
      <c r="M610" s="36" t="n">
        <f aca="false">M611+M612</f>
        <v>0</v>
      </c>
      <c r="N610" s="36" t="n">
        <f aca="false">N611+N612</f>
        <v>0</v>
      </c>
      <c r="O610" s="44" t="n">
        <f aca="false">O611+O612</f>
        <v>9</v>
      </c>
      <c r="P610" s="44" t="s">
        <v>26</v>
      </c>
      <c r="Q610" s="45" t="n">
        <f aca="false">R610-O610</f>
        <v>0.300000000000001</v>
      </c>
      <c r="R610" s="44" t="n">
        <f aca="false">R611+R612</f>
        <v>9.3</v>
      </c>
      <c r="S610" s="44" t="n">
        <f aca="false">S611+S612</f>
        <v>9.8</v>
      </c>
    </row>
    <row r="611" s="32" customFormat="true" ht="25.5" hidden="false" customHeight="false" outlineLevel="0" collapsed="false">
      <c r="A611" s="49" t="s">
        <v>70</v>
      </c>
      <c r="B611" s="34" t="s">
        <v>319</v>
      </c>
      <c r="C611" s="34" t="s">
        <v>179</v>
      </c>
      <c r="D611" s="34" t="s">
        <v>157</v>
      </c>
      <c r="E611" s="34" t="s">
        <v>52</v>
      </c>
      <c r="F611" s="34" t="s">
        <v>71</v>
      </c>
      <c r="G611" s="35"/>
      <c r="H611" s="36" t="n">
        <v>4.8</v>
      </c>
      <c r="I611" s="29"/>
      <c r="J611" s="29"/>
      <c r="K611" s="29"/>
      <c r="L611" s="29"/>
      <c r="M611" s="29"/>
      <c r="N611" s="29"/>
      <c r="O611" s="30" t="n">
        <v>5</v>
      </c>
      <c r="P611" s="30" t="s">
        <v>26</v>
      </c>
      <c r="Q611" s="31" t="n">
        <f aca="false">R611-O611</f>
        <v>0.2</v>
      </c>
      <c r="R611" s="30" t="n">
        <v>5.2</v>
      </c>
      <c r="S611" s="30" t="n">
        <v>5.5</v>
      </c>
    </row>
    <row r="612" s="32" customFormat="true" ht="25.5" hidden="false" customHeight="false" outlineLevel="0" collapsed="false">
      <c r="A612" s="49" t="s">
        <v>72</v>
      </c>
      <c r="B612" s="34" t="s">
        <v>319</v>
      </c>
      <c r="C612" s="34" t="s">
        <v>179</v>
      </c>
      <c r="D612" s="34" t="s">
        <v>157</v>
      </c>
      <c r="E612" s="34" t="s">
        <v>52</v>
      </c>
      <c r="F612" s="34" t="s">
        <v>73</v>
      </c>
      <c r="G612" s="35"/>
      <c r="H612" s="36" t="n">
        <v>3.8</v>
      </c>
      <c r="I612" s="29"/>
      <c r="J612" s="29"/>
      <c r="K612" s="29"/>
      <c r="L612" s="29"/>
      <c r="M612" s="29"/>
      <c r="N612" s="29"/>
      <c r="O612" s="30" t="n">
        <v>4</v>
      </c>
      <c r="P612" s="30" t="s">
        <v>26</v>
      </c>
      <c r="Q612" s="31" t="n">
        <f aca="false">R612-O612</f>
        <v>0.0999999999999996</v>
      </c>
      <c r="R612" s="30" t="n">
        <v>4.1</v>
      </c>
      <c r="S612" s="30" t="n">
        <v>4.3</v>
      </c>
    </row>
    <row r="613" s="32" customFormat="true" ht="22.5" hidden="true" customHeight="true" outlineLevel="0" collapsed="false">
      <c r="A613" s="101" t="s">
        <v>406</v>
      </c>
      <c r="B613" s="34" t="s">
        <v>319</v>
      </c>
      <c r="C613" s="47" t="s">
        <v>179</v>
      </c>
      <c r="D613" s="47" t="s">
        <v>157</v>
      </c>
      <c r="E613" s="48" t="s">
        <v>407</v>
      </c>
      <c r="F613" s="47"/>
      <c r="G613" s="102"/>
      <c r="H613" s="36" t="n">
        <f aca="false">H614</f>
        <v>0</v>
      </c>
      <c r="I613" s="29"/>
      <c r="J613" s="29"/>
      <c r="K613" s="29"/>
      <c r="L613" s="29"/>
      <c r="M613" s="29"/>
      <c r="N613" s="29"/>
      <c r="O613" s="30"/>
      <c r="P613" s="30" t="s">
        <v>26</v>
      </c>
      <c r="Q613" s="31" t="n">
        <f aca="false">R613-O613</f>
        <v>0</v>
      </c>
      <c r="R613" s="30"/>
      <c r="S613" s="30"/>
    </row>
    <row r="614" s="32" customFormat="true" ht="25.5" hidden="true" customHeight="false" outlineLevel="0" collapsed="false">
      <c r="A614" s="33" t="s">
        <v>327</v>
      </c>
      <c r="B614" s="34" t="s">
        <v>319</v>
      </c>
      <c r="C614" s="47" t="s">
        <v>179</v>
      </c>
      <c r="D614" s="47" t="s">
        <v>157</v>
      </c>
      <c r="E614" s="48" t="s">
        <v>407</v>
      </c>
      <c r="F614" s="47" t="s">
        <v>328</v>
      </c>
      <c r="G614" s="102"/>
      <c r="H614" s="36"/>
      <c r="I614" s="29"/>
      <c r="J614" s="29"/>
      <c r="K614" s="29"/>
      <c r="L614" s="29"/>
      <c r="M614" s="29"/>
      <c r="N614" s="29"/>
      <c r="O614" s="30"/>
      <c r="P614" s="30" t="s">
        <v>26</v>
      </c>
      <c r="Q614" s="31" t="n">
        <f aca="false">R614-O614</f>
        <v>0</v>
      </c>
      <c r="R614" s="30"/>
      <c r="S614" s="30"/>
    </row>
    <row r="615" s="32" customFormat="true" ht="76.5" hidden="true" customHeight="false" outlineLevel="0" collapsed="false">
      <c r="A615" s="74" t="s">
        <v>408</v>
      </c>
      <c r="B615" s="34" t="s">
        <v>319</v>
      </c>
      <c r="C615" s="34" t="s">
        <v>179</v>
      </c>
      <c r="D615" s="34" t="s">
        <v>157</v>
      </c>
      <c r="E615" s="34" t="s">
        <v>409</v>
      </c>
      <c r="F615" s="34"/>
      <c r="G615" s="35" t="n">
        <f aca="false">G616</f>
        <v>3400</v>
      </c>
      <c r="H615" s="36" t="n">
        <f aca="false">H616</f>
        <v>0</v>
      </c>
      <c r="I615" s="29"/>
      <c r="J615" s="29"/>
      <c r="K615" s="29"/>
      <c r="L615" s="29"/>
      <c r="M615" s="29"/>
      <c r="N615" s="29"/>
      <c r="O615" s="30"/>
      <c r="P615" s="30" t="s">
        <v>26</v>
      </c>
      <c r="Q615" s="31" t="n">
        <f aca="false">R615-O615</f>
        <v>0</v>
      </c>
      <c r="R615" s="30"/>
      <c r="S615" s="30"/>
    </row>
    <row r="616" s="32" customFormat="true" ht="25.5" hidden="true" customHeight="false" outlineLevel="0" collapsed="false">
      <c r="A616" s="33" t="s">
        <v>325</v>
      </c>
      <c r="B616" s="34" t="s">
        <v>319</v>
      </c>
      <c r="C616" s="34" t="s">
        <v>179</v>
      </c>
      <c r="D616" s="34" t="s">
        <v>157</v>
      </c>
      <c r="E616" s="34" t="s">
        <v>410</v>
      </c>
      <c r="F616" s="34"/>
      <c r="G616" s="35" t="n">
        <f aca="false">G617</f>
        <v>3400</v>
      </c>
      <c r="H616" s="36" t="n">
        <f aca="false">H617</f>
        <v>0</v>
      </c>
      <c r="I616" s="29"/>
      <c r="J616" s="29"/>
      <c r="K616" s="29"/>
      <c r="L616" s="29"/>
      <c r="M616" s="29"/>
      <c r="N616" s="29"/>
      <c r="O616" s="30"/>
      <c r="P616" s="30" t="s">
        <v>26</v>
      </c>
      <c r="Q616" s="31" t="n">
        <f aca="false">R616-O616</f>
        <v>0</v>
      </c>
      <c r="R616" s="30"/>
      <c r="S616" s="30"/>
    </row>
    <row r="617" s="32" customFormat="true" ht="24.75" hidden="true" customHeight="true" outlineLevel="0" collapsed="false">
      <c r="A617" s="33" t="s">
        <v>327</v>
      </c>
      <c r="B617" s="34" t="s">
        <v>319</v>
      </c>
      <c r="C617" s="34" t="s">
        <v>179</v>
      </c>
      <c r="D617" s="34" t="s">
        <v>157</v>
      </c>
      <c r="E617" s="34" t="s">
        <v>410</v>
      </c>
      <c r="F617" s="34" t="s">
        <v>328</v>
      </c>
      <c r="G617" s="35" t="n">
        <v>3400</v>
      </c>
      <c r="H617" s="36"/>
      <c r="I617" s="29"/>
      <c r="J617" s="29"/>
      <c r="K617" s="29"/>
      <c r="L617" s="29"/>
      <c r="M617" s="29"/>
      <c r="N617" s="29"/>
      <c r="O617" s="30"/>
      <c r="P617" s="30" t="s">
        <v>26</v>
      </c>
      <c r="Q617" s="31" t="n">
        <f aca="false">R617-O617</f>
        <v>0</v>
      </c>
      <c r="R617" s="30"/>
      <c r="S617" s="30"/>
    </row>
    <row r="618" s="32" customFormat="true" ht="12.75" hidden="true" customHeight="false" outlineLevel="0" collapsed="false">
      <c r="A618" s="33"/>
      <c r="B618" s="34" t="s">
        <v>319</v>
      </c>
      <c r="C618" s="34" t="s">
        <v>179</v>
      </c>
      <c r="D618" s="34" t="s">
        <v>157</v>
      </c>
      <c r="E618" s="34" t="s">
        <v>75</v>
      </c>
      <c r="F618" s="34"/>
      <c r="G618" s="35" t="n">
        <f aca="false">G619</f>
        <v>182.7</v>
      </c>
      <c r="H618" s="36"/>
      <c r="I618" s="29"/>
      <c r="J618" s="29"/>
      <c r="K618" s="29"/>
      <c r="L618" s="29"/>
      <c r="M618" s="29"/>
      <c r="N618" s="29"/>
      <c r="O618" s="30"/>
      <c r="P618" s="30" t="s">
        <v>26</v>
      </c>
      <c r="Q618" s="31" t="n">
        <f aca="false">R618-O618</f>
        <v>0</v>
      </c>
      <c r="R618" s="30"/>
      <c r="S618" s="30"/>
    </row>
    <row r="619" s="32" customFormat="true" ht="12.75" hidden="true" customHeight="false" outlineLevel="0" collapsed="false">
      <c r="A619" s="33"/>
      <c r="B619" s="34" t="s">
        <v>319</v>
      </c>
      <c r="C619" s="34" t="s">
        <v>179</v>
      </c>
      <c r="D619" s="34" t="s">
        <v>157</v>
      </c>
      <c r="E619" s="34" t="s">
        <v>411</v>
      </c>
      <c r="F619" s="34"/>
      <c r="G619" s="35" t="n">
        <f aca="false">G620</f>
        <v>182.7</v>
      </c>
      <c r="H619" s="36"/>
      <c r="I619" s="29"/>
      <c r="J619" s="29"/>
      <c r="K619" s="29"/>
      <c r="L619" s="29"/>
      <c r="M619" s="29"/>
      <c r="N619" s="29"/>
      <c r="O619" s="30"/>
      <c r="P619" s="30" t="s">
        <v>26</v>
      </c>
      <c r="Q619" s="31" t="n">
        <f aca="false">R619-O619</f>
        <v>0</v>
      </c>
      <c r="R619" s="30"/>
      <c r="S619" s="30"/>
    </row>
    <row r="620" s="32" customFormat="true" ht="12.75" hidden="true" customHeight="false" outlineLevel="0" collapsed="false">
      <c r="A620" s="49"/>
      <c r="B620" s="34" t="s">
        <v>319</v>
      </c>
      <c r="C620" s="34" t="s">
        <v>179</v>
      </c>
      <c r="D620" s="34" t="s">
        <v>157</v>
      </c>
      <c r="E620" s="34" t="s">
        <v>411</v>
      </c>
      <c r="F620" s="34" t="s">
        <v>36</v>
      </c>
      <c r="G620" s="35" t="n">
        <v>182.7</v>
      </c>
      <c r="H620" s="36"/>
      <c r="I620" s="29"/>
      <c r="J620" s="29"/>
      <c r="K620" s="29"/>
      <c r="L620" s="29"/>
      <c r="M620" s="29"/>
      <c r="N620" s="29"/>
      <c r="O620" s="30"/>
      <c r="P620" s="30" t="s">
        <v>26</v>
      </c>
      <c r="Q620" s="31" t="n">
        <f aca="false">R620-O620</f>
        <v>0</v>
      </c>
      <c r="R620" s="30"/>
      <c r="S620" s="30"/>
    </row>
    <row r="621" s="32" customFormat="true" ht="76.5" hidden="false" customHeight="false" outlineLevel="0" collapsed="false">
      <c r="A621" s="74" t="s">
        <v>408</v>
      </c>
      <c r="B621" s="34" t="s">
        <v>319</v>
      </c>
      <c r="C621" s="34" t="s">
        <v>179</v>
      </c>
      <c r="D621" s="34" t="s">
        <v>157</v>
      </c>
      <c r="E621" s="34" t="s">
        <v>410</v>
      </c>
      <c r="F621" s="34"/>
      <c r="G621" s="35"/>
      <c r="H621" s="36" t="n">
        <f aca="false">H622</f>
        <v>6487.5</v>
      </c>
      <c r="I621" s="36" t="n">
        <f aca="false">I622</f>
        <v>0</v>
      </c>
      <c r="J621" s="36" t="n">
        <f aca="false">J622</f>
        <v>0</v>
      </c>
      <c r="K621" s="36" t="n">
        <f aca="false">K622</f>
        <v>0</v>
      </c>
      <c r="L621" s="36" t="n">
        <f aca="false">L622</f>
        <v>0</v>
      </c>
      <c r="M621" s="36" t="n">
        <f aca="false">M622</f>
        <v>0</v>
      </c>
      <c r="N621" s="36" t="n">
        <f aca="false">N622</f>
        <v>0</v>
      </c>
      <c r="O621" s="44" t="n">
        <f aca="false">O622</f>
        <v>6553.7</v>
      </c>
      <c r="P621" s="44" t="s">
        <v>26</v>
      </c>
      <c r="Q621" s="45" t="n">
        <f aca="false">R621-O621</f>
        <v>872.4</v>
      </c>
      <c r="R621" s="44" t="n">
        <f aca="false">R622</f>
        <v>7426.1</v>
      </c>
      <c r="S621" s="44" t="n">
        <f aca="false">S622</f>
        <v>7883.7</v>
      </c>
    </row>
    <row r="622" s="32" customFormat="true" ht="12.75" hidden="false" customHeight="false" outlineLevel="0" collapsed="false">
      <c r="A622" s="49" t="s">
        <v>412</v>
      </c>
      <c r="B622" s="34" t="s">
        <v>319</v>
      </c>
      <c r="C622" s="34" t="s">
        <v>179</v>
      </c>
      <c r="D622" s="34" t="s">
        <v>157</v>
      </c>
      <c r="E622" s="34" t="s">
        <v>410</v>
      </c>
      <c r="F622" s="34" t="s">
        <v>413</v>
      </c>
      <c r="G622" s="35"/>
      <c r="H622" s="36" t="n">
        <f aca="false">H623</f>
        <v>6487.5</v>
      </c>
      <c r="I622" s="36" t="n">
        <f aca="false">I623</f>
        <v>0</v>
      </c>
      <c r="J622" s="36" t="n">
        <f aca="false">J623</f>
        <v>0</v>
      </c>
      <c r="K622" s="36" t="n">
        <f aca="false">K623</f>
        <v>0</v>
      </c>
      <c r="L622" s="36" t="n">
        <f aca="false">L623</f>
        <v>0</v>
      </c>
      <c r="M622" s="36" t="n">
        <f aca="false">M623</f>
        <v>0</v>
      </c>
      <c r="N622" s="36" t="n">
        <f aca="false">N623</f>
        <v>0</v>
      </c>
      <c r="O622" s="44" t="n">
        <f aca="false">O623</f>
        <v>6553.7</v>
      </c>
      <c r="P622" s="44" t="s">
        <v>26</v>
      </c>
      <c r="Q622" s="45" t="n">
        <f aca="false">R622-O622</f>
        <v>872.4</v>
      </c>
      <c r="R622" s="44" t="n">
        <f aca="false">R623</f>
        <v>7426.1</v>
      </c>
      <c r="S622" s="44" t="n">
        <f aca="false">S623</f>
        <v>7883.7</v>
      </c>
    </row>
    <row r="623" s="32" customFormat="true" ht="25.5" hidden="false" customHeight="false" outlineLevel="0" collapsed="false">
      <c r="A623" s="33" t="s">
        <v>414</v>
      </c>
      <c r="B623" s="34" t="s">
        <v>319</v>
      </c>
      <c r="C623" s="34" t="s">
        <v>179</v>
      </c>
      <c r="D623" s="34" t="s">
        <v>157</v>
      </c>
      <c r="E623" s="34" t="s">
        <v>410</v>
      </c>
      <c r="F623" s="34" t="s">
        <v>415</v>
      </c>
      <c r="G623" s="35"/>
      <c r="H623" s="36" t="n">
        <f aca="false">4807.4+1680.1</f>
        <v>6487.5</v>
      </c>
      <c r="I623" s="36"/>
      <c r="J623" s="36"/>
      <c r="K623" s="36"/>
      <c r="L623" s="36"/>
      <c r="M623" s="36"/>
      <c r="N623" s="36"/>
      <c r="O623" s="44" t="n">
        <f aca="false">4824.1+1729.6</f>
        <v>6553.7</v>
      </c>
      <c r="P623" s="44" t="s">
        <v>26</v>
      </c>
      <c r="Q623" s="31" t="n">
        <f aca="false">R623-O623</f>
        <v>872.4</v>
      </c>
      <c r="R623" s="30" t="n">
        <v>7426.1</v>
      </c>
      <c r="S623" s="30" t="n">
        <v>7883.7</v>
      </c>
    </row>
    <row r="624" s="32" customFormat="true" ht="12.75" hidden="false" customHeight="false" outlineLevel="0" collapsed="false">
      <c r="A624" s="33" t="s">
        <v>129</v>
      </c>
      <c r="B624" s="34" t="s">
        <v>319</v>
      </c>
      <c r="C624" s="34" t="s">
        <v>179</v>
      </c>
      <c r="D624" s="34" t="s">
        <v>157</v>
      </c>
      <c r="E624" s="34" t="n">
        <v>5220000</v>
      </c>
      <c r="F624" s="34"/>
      <c r="G624" s="35"/>
      <c r="H624" s="36" t="n">
        <f aca="false">H625</f>
        <v>301</v>
      </c>
      <c r="I624" s="36" t="n">
        <f aca="false">I625</f>
        <v>0</v>
      </c>
      <c r="J624" s="36" t="n">
        <f aca="false">J625</f>
        <v>0</v>
      </c>
      <c r="K624" s="36" t="n">
        <f aca="false">K625</f>
        <v>0</v>
      </c>
      <c r="L624" s="36" t="n">
        <f aca="false">L625</f>
        <v>0</v>
      </c>
      <c r="M624" s="36" t="n">
        <f aca="false">M625</f>
        <v>0</v>
      </c>
      <c r="N624" s="36" t="n">
        <f aca="false">N625</f>
        <v>0</v>
      </c>
      <c r="O624" s="44" t="n">
        <f aca="false">O625</f>
        <v>301</v>
      </c>
      <c r="P624" s="44" t="s">
        <v>26</v>
      </c>
      <c r="Q624" s="45" t="n">
        <f aca="false">R624-O624</f>
        <v>1357.4</v>
      </c>
      <c r="R624" s="44" t="n">
        <f aca="false">R625</f>
        <v>1658.4</v>
      </c>
      <c r="S624" s="44" t="n">
        <f aca="false">S625</f>
        <v>1658.4</v>
      </c>
    </row>
    <row r="625" s="32" customFormat="true" ht="50.25" hidden="false" customHeight="true" outlineLevel="0" collapsed="false">
      <c r="A625" s="33" t="s">
        <v>363</v>
      </c>
      <c r="B625" s="34" t="s">
        <v>319</v>
      </c>
      <c r="C625" s="34" t="s">
        <v>179</v>
      </c>
      <c r="D625" s="34" t="s">
        <v>157</v>
      </c>
      <c r="E625" s="34" t="n">
        <v>5222600</v>
      </c>
      <c r="F625" s="34"/>
      <c r="G625" s="35"/>
      <c r="H625" s="36" t="n">
        <f aca="false">H626</f>
        <v>301</v>
      </c>
      <c r="I625" s="36" t="n">
        <f aca="false">I626</f>
        <v>0</v>
      </c>
      <c r="J625" s="36" t="n">
        <f aca="false">J626</f>
        <v>0</v>
      </c>
      <c r="K625" s="36" t="n">
        <f aca="false">K626</f>
        <v>0</v>
      </c>
      <c r="L625" s="36" t="n">
        <f aca="false">L626</f>
        <v>0</v>
      </c>
      <c r="M625" s="36" t="n">
        <f aca="false">M626</f>
        <v>0</v>
      </c>
      <c r="N625" s="36" t="n">
        <f aca="false">N626</f>
        <v>0</v>
      </c>
      <c r="O625" s="44" t="n">
        <f aca="false">O626</f>
        <v>301</v>
      </c>
      <c r="P625" s="44" t="s">
        <v>26</v>
      </c>
      <c r="Q625" s="45" t="n">
        <f aca="false">R625-O625</f>
        <v>1357.4</v>
      </c>
      <c r="R625" s="44" t="n">
        <f aca="false">R626</f>
        <v>1658.4</v>
      </c>
      <c r="S625" s="44" t="n">
        <f aca="false">S626</f>
        <v>1658.4</v>
      </c>
    </row>
    <row r="626" s="32" customFormat="true" ht="25.5" hidden="false" customHeight="false" outlineLevel="0" collapsed="false">
      <c r="A626" s="33" t="s">
        <v>187</v>
      </c>
      <c r="B626" s="34" t="s">
        <v>319</v>
      </c>
      <c r="C626" s="34" t="s">
        <v>179</v>
      </c>
      <c r="D626" s="34" t="s">
        <v>157</v>
      </c>
      <c r="E626" s="34" t="n">
        <v>5222601</v>
      </c>
      <c r="F626" s="34"/>
      <c r="G626" s="35"/>
      <c r="H626" s="36" t="n">
        <f aca="false">H627</f>
        <v>301</v>
      </c>
      <c r="I626" s="36" t="n">
        <f aca="false">I627</f>
        <v>0</v>
      </c>
      <c r="J626" s="36" t="n">
        <f aca="false">J627</f>
        <v>0</v>
      </c>
      <c r="K626" s="36" t="n">
        <f aca="false">K627</f>
        <v>0</v>
      </c>
      <c r="L626" s="36" t="n">
        <f aca="false">L627</f>
        <v>0</v>
      </c>
      <c r="M626" s="36" t="n">
        <f aca="false">M627</f>
        <v>0</v>
      </c>
      <c r="N626" s="36" t="n">
        <f aca="false">N627</f>
        <v>0</v>
      </c>
      <c r="O626" s="44" t="n">
        <f aca="false">O627</f>
        <v>301</v>
      </c>
      <c r="P626" s="44" t="s">
        <v>26</v>
      </c>
      <c r="Q626" s="45" t="n">
        <f aca="false">R626-O626</f>
        <v>1357.4</v>
      </c>
      <c r="R626" s="44" t="n">
        <f aca="false">R627</f>
        <v>1658.4</v>
      </c>
      <c r="S626" s="44" t="n">
        <f aca="false">S627</f>
        <v>1658.4</v>
      </c>
    </row>
    <row r="627" s="32" customFormat="true" ht="82.5" hidden="false" customHeight="true" outlineLevel="0" collapsed="false">
      <c r="A627" s="38" t="s">
        <v>37</v>
      </c>
      <c r="B627" s="34" t="s">
        <v>319</v>
      </c>
      <c r="C627" s="34" t="s">
        <v>179</v>
      </c>
      <c r="D627" s="34" t="s">
        <v>157</v>
      </c>
      <c r="E627" s="34" t="n">
        <v>5222601</v>
      </c>
      <c r="F627" s="34" t="s">
        <v>38</v>
      </c>
      <c r="G627" s="35"/>
      <c r="H627" s="36" t="n">
        <f aca="false">H628</f>
        <v>301</v>
      </c>
      <c r="I627" s="36" t="n">
        <f aca="false">I628</f>
        <v>0</v>
      </c>
      <c r="J627" s="36" t="n">
        <f aca="false">J628</f>
        <v>0</v>
      </c>
      <c r="K627" s="36" t="n">
        <f aca="false">K628</f>
        <v>0</v>
      </c>
      <c r="L627" s="36" t="n">
        <f aca="false">L628</f>
        <v>0</v>
      </c>
      <c r="M627" s="36" t="n">
        <f aca="false">M628</f>
        <v>0</v>
      </c>
      <c r="N627" s="36" t="n">
        <f aca="false">N628</f>
        <v>0</v>
      </c>
      <c r="O627" s="44" t="n">
        <f aca="false">O628</f>
        <v>301</v>
      </c>
      <c r="P627" s="44" t="s">
        <v>26</v>
      </c>
      <c r="Q627" s="45" t="n">
        <f aca="false">R627-O627</f>
        <v>1357.4</v>
      </c>
      <c r="R627" s="44" t="n">
        <f aca="false">R628</f>
        <v>1658.4</v>
      </c>
      <c r="S627" s="44" t="n">
        <f aca="false">S628</f>
        <v>1658.4</v>
      </c>
    </row>
    <row r="628" s="32" customFormat="true" ht="26.25" hidden="false" customHeight="true" outlineLevel="0" collapsed="false">
      <c r="A628" s="49" t="s">
        <v>39</v>
      </c>
      <c r="B628" s="34" t="s">
        <v>319</v>
      </c>
      <c r="C628" s="34" t="s">
        <v>179</v>
      </c>
      <c r="D628" s="34" t="s">
        <v>157</v>
      </c>
      <c r="E628" s="34" t="s">
        <v>184</v>
      </c>
      <c r="F628" s="34" t="s">
        <v>40</v>
      </c>
      <c r="G628" s="35"/>
      <c r="H628" s="36" t="n">
        <f aca="false">H629+H630</f>
        <v>301</v>
      </c>
      <c r="I628" s="36" t="n">
        <f aca="false">I629+I630</f>
        <v>0</v>
      </c>
      <c r="J628" s="36" t="n">
        <f aca="false">J629+J630</f>
        <v>0</v>
      </c>
      <c r="K628" s="36" t="n">
        <f aca="false">K629+K630</f>
        <v>0</v>
      </c>
      <c r="L628" s="36" t="n">
        <f aca="false">L629+L630</f>
        <v>0</v>
      </c>
      <c r="M628" s="36" t="n">
        <f aca="false">M629+M630</f>
        <v>0</v>
      </c>
      <c r="N628" s="36" t="n">
        <f aca="false">N629+N630</f>
        <v>0</v>
      </c>
      <c r="O628" s="44" t="n">
        <f aca="false">O629+O630</f>
        <v>301</v>
      </c>
      <c r="P628" s="44" t="s">
        <v>26</v>
      </c>
      <c r="Q628" s="45" t="n">
        <f aca="false">R628-O628</f>
        <v>1357.4</v>
      </c>
      <c r="R628" s="44" t="n">
        <f aca="false">R629+R630</f>
        <v>1658.4</v>
      </c>
      <c r="S628" s="44" t="n">
        <f aca="false">S629+S630</f>
        <v>1658.4</v>
      </c>
    </row>
    <row r="629" s="32" customFormat="true" ht="26.25" hidden="false" customHeight="true" outlineLevel="0" collapsed="false">
      <c r="A629" s="49" t="s">
        <v>41</v>
      </c>
      <c r="B629" s="34" t="s">
        <v>319</v>
      </c>
      <c r="C629" s="34" t="s">
        <v>179</v>
      </c>
      <c r="D629" s="34" t="s">
        <v>157</v>
      </c>
      <c r="E629" s="34" t="s">
        <v>184</v>
      </c>
      <c r="F629" s="34" t="s">
        <v>42</v>
      </c>
      <c r="G629" s="35"/>
      <c r="H629" s="36" t="n">
        <v>288.2</v>
      </c>
      <c r="I629" s="29"/>
      <c r="J629" s="29"/>
      <c r="K629" s="29"/>
      <c r="L629" s="29"/>
      <c r="M629" s="29"/>
      <c r="N629" s="29"/>
      <c r="O629" s="30" t="n">
        <v>288.2</v>
      </c>
      <c r="P629" s="30" t="s">
        <v>26</v>
      </c>
      <c r="Q629" s="31" t="n">
        <f aca="false">R629-O629</f>
        <v>1313.1</v>
      </c>
      <c r="R629" s="30" t="n">
        <v>1601.3</v>
      </c>
      <c r="S629" s="30" t="n">
        <v>1601.3</v>
      </c>
    </row>
    <row r="630" s="32" customFormat="true" ht="26.25" hidden="false" customHeight="true" outlineLevel="0" collapsed="false">
      <c r="A630" s="49" t="s">
        <v>43</v>
      </c>
      <c r="B630" s="34" t="s">
        <v>319</v>
      </c>
      <c r="C630" s="34" t="s">
        <v>179</v>
      </c>
      <c r="D630" s="34" t="s">
        <v>157</v>
      </c>
      <c r="E630" s="34" t="s">
        <v>184</v>
      </c>
      <c r="F630" s="34" t="s">
        <v>44</v>
      </c>
      <c r="G630" s="35"/>
      <c r="H630" s="36" t="n">
        <v>12.8</v>
      </c>
      <c r="I630" s="29"/>
      <c r="J630" s="29"/>
      <c r="K630" s="29"/>
      <c r="L630" s="29"/>
      <c r="M630" s="29"/>
      <c r="N630" s="29"/>
      <c r="O630" s="30" t="n">
        <v>12.8</v>
      </c>
      <c r="P630" s="30" t="s">
        <v>26</v>
      </c>
      <c r="Q630" s="31" t="n">
        <f aca="false">R630-O630</f>
        <v>44.3</v>
      </c>
      <c r="R630" s="30" t="n">
        <v>57.1</v>
      </c>
      <c r="S630" s="30" t="n">
        <v>57.1</v>
      </c>
    </row>
    <row r="631" s="32" customFormat="true" ht="25.5" hidden="false" customHeight="false" outlineLevel="0" collapsed="false">
      <c r="A631" s="74" t="s">
        <v>117</v>
      </c>
      <c r="B631" s="34" t="s">
        <v>319</v>
      </c>
      <c r="C631" s="34" t="s">
        <v>179</v>
      </c>
      <c r="D631" s="34" t="s">
        <v>157</v>
      </c>
      <c r="E631" s="34" t="s">
        <v>118</v>
      </c>
      <c r="F631" s="34"/>
      <c r="G631" s="35"/>
      <c r="H631" s="36" t="n">
        <f aca="false">H634+H644</f>
        <v>224.5</v>
      </c>
      <c r="I631" s="36" t="n">
        <f aca="false">I634+I644</f>
        <v>0</v>
      </c>
      <c r="J631" s="36" t="n">
        <f aca="false">J634+J644</f>
        <v>0</v>
      </c>
      <c r="K631" s="36" t="n">
        <f aca="false">K634+K644</f>
        <v>0</v>
      </c>
      <c r="L631" s="36" t="n">
        <f aca="false">L634+L644</f>
        <v>0</v>
      </c>
      <c r="M631" s="36" t="n">
        <f aca="false">M634+M644</f>
        <v>0</v>
      </c>
      <c r="N631" s="36" t="n">
        <f aca="false">N634+N644</f>
        <v>0</v>
      </c>
      <c r="O631" s="44" t="n">
        <f aca="false">O634+O644</f>
        <v>183.2</v>
      </c>
      <c r="P631" s="44" t="s">
        <v>26</v>
      </c>
      <c r="Q631" s="45" t="n">
        <f aca="false">R631-O631</f>
        <v>53</v>
      </c>
      <c r="R631" s="44" t="n">
        <f aca="false">R634+R644</f>
        <v>236.2</v>
      </c>
      <c r="S631" s="44" t="n">
        <f aca="false">S641+S644</f>
        <v>249</v>
      </c>
    </row>
    <row r="632" s="32" customFormat="true" ht="38.25" hidden="true" customHeight="false" outlineLevel="0" collapsed="false">
      <c r="A632" s="89" t="s">
        <v>416</v>
      </c>
      <c r="B632" s="34" t="s">
        <v>319</v>
      </c>
      <c r="C632" s="34" t="s">
        <v>179</v>
      </c>
      <c r="D632" s="34" t="s">
        <v>157</v>
      </c>
      <c r="E632" s="34" t="s">
        <v>338</v>
      </c>
      <c r="F632" s="34"/>
      <c r="G632" s="35"/>
      <c r="H632" s="36"/>
      <c r="I632" s="36"/>
      <c r="J632" s="36"/>
      <c r="K632" s="36"/>
      <c r="L632" s="36"/>
      <c r="M632" s="36"/>
      <c r="N632" s="36"/>
      <c r="O632" s="44"/>
      <c r="P632" s="44"/>
      <c r="Q632" s="45" t="n">
        <f aca="false">R632-O632</f>
        <v>0</v>
      </c>
      <c r="R632" s="44"/>
      <c r="S632" s="44"/>
    </row>
    <row r="633" s="32" customFormat="true" ht="25.5" hidden="true" customHeight="false" outlineLevel="0" collapsed="false">
      <c r="A633" s="74" t="s">
        <v>417</v>
      </c>
      <c r="B633" s="34" t="s">
        <v>319</v>
      </c>
      <c r="C633" s="34" t="s">
        <v>179</v>
      </c>
      <c r="D633" s="34" t="s">
        <v>157</v>
      </c>
      <c r="E633" s="34" t="s">
        <v>338</v>
      </c>
      <c r="F633" s="34" t="s">
        <v>418</v>
      </c>
      <c r="G633" s="35"/>
      <c r="H633" s="36"/>
      <c r="I633" s="36"/>
      <c r="J633" s="36"/>
      <c r="K633" s="36"/>
      <c r="L633" s="36"/>
      <c r="M633" s="36"/>
      <c r="N633" s="36"/>
      <c r="O633" s="44"/>
      <c r="P633" s="44"/>
      <c r="Q633" s="45" t="n">
        <f aca="false">R633-O633</f>
        <v>0</v>
      </c>
      <c r="R633" s="44"/>
      <c r="S633" s="44"/>
    </row>
    <row r="634" s="32" customFormat="true" ht="38.25" hidden="false" customHeight="false" outlineLevel="0" collapsed="false">
      <c r="A634" s="33" t="s">
        <v>340</v>
      </c>
      <c r="B634" s="34" t="s">
        <v>319</v>
      </c>
      <c r="C634" s="34" t="s">
        <v>179</v>
      </c>
      <c r="D634" s="34" t="s">
        <v>157</v>
      </c>
      <c r="E634" s="34" t="s">
        <v>341</v>
      </c>
      <c r="F634" s="34"/>
      <c r="G634" s="35"/>
      <c r="H634" s="36" t="n">
        <f aca="false">H635</f>
        <v>174.5</v>
      </c>
      <c r="I634" s="36" t="n">
        <f aca="false">I635</f>
        <v>0</v>
      </c>
      <c r="J634" s="36" t="n">
        <f aca="false">J635</f>
        <v>0</v>
      </c>
      <c r="K634" s="36" t="n">
        <f aca="false">K635</f>
        <v>0</v>
      </c>
      <c r="L634" s="36" t="n">
        <f aca="false">L635</f>
        <v>0</v>
      </c>
      <c r="M634" s="36" t="n">
        <f aca="false">M635</f>
        <v>0</v>
      </c>
      <c r="N634" s="36" t="n">
        <f aca="false">N635</f>
        <v>0</v>
      </c>
      <c r="O634" s="44" t="n">
        <f aca="false">O635</f>
        <v>183.2</v>
      </c>
      <c r="P634" s="44"/>
      <c r="Q634" s="45" t="n">
        <f aca="false">R634-O634</f>
        <v>0</v>
      </c>
      <c r="R634" s="44" t="n">
        <f aca="false">R635</f>
        <v>183.2</v>
      </c>
      <c r="S634" s="30" t="n">
        <v>0</v>
      </c>
    </row>
    <row r="635" s="32" customFormat="true" ht="19.5" hidden="false" customHeight="true" outlineLevel="0" collapsed="false">
      <c r="A635" s="49" t="s">
        <v>412</v>
      </c>
      <c r="B635" s="34" t="s">
        <v>319</v>
      </c>
      <c r="C635" s="34" t="s">
        <v>179</v>
      </c>
      <c r="D635" s="34" t="s">
        <v>157</v>
      </c>
      <c r="E635" s="34" t="s">
        <v>341</v>
      </c>
      <c r="F635" s="34" t="s">
        <v>413</v>
      </c>
      <c r="G635" s="35"/>
      <c r="H635" s="36" t="n">
        <f aca="false">H640</f>
        <v>174.5</v>
      </c>
      <c r="I635" s="36" t="n">
        <f aca="false">I640</f>
        <v>0</v>
      </c>
      <c r="J635" s="36" t="n">
        <f aca="false">J640</f>
        <v>0</v>
      </c>
      <c r="K635" s="36" t="n">
        <f aca="false">K640</f>
        <v>0</v>
      </c>
      <c r="L635" s="36" t="n">
        <f aca="false">L640</f>
        <v>0</v>
      </c>
      <c r="M635" s="36" t="n">
        <f aca="false">M640</f>
        <v>0</v>
      </c>
      <c r="N635" s="36" t="n">
        <f aca="false">N640</f>
        <v>0</v>
      </c>
      <c r="O635" s="44" t="n">
        <f aca="false">O640</f>
        <v>183.2</v>
      </c>
      <c r="P635" s="44"/>
      <c r="Q635" s="45" t="n">
        <f aca="false">R635-O635</f>
        <v>0</v>
      </c>
      <c r="R635" s="44" t="n">
        <f aca="false">R640</f>
        <v>183.2</v>
      </c>
      <c r="S635" s="30" t="n">
        <v>0</v>
      </c>
    </row>
    <row r="636" s="32" customFormat="true" ht="12.75" hidden="true" customHeight="false" outlineLevel="0" collapsed="false">
      <c r="A636" s="25" t="s">
        <v>297</v>
      </c>
      <c r="B636" s="34" t="s">
        <v>319</v>
      </c>
      <c r="C636" s="26" t="s">
        <v>157</v>
      </c>
      <c r="D636" s="26" t="s">
        <v>292</v>
      </c>
      <c r="E636" s="34"/>
      <c r="F636" s="34"/>
      <c r="G636" s="35"/>
      <c r="H636" s="28" t="n">
        <f aca="false">H637</f>
        <v>0</v>
      </c>
      <c r="I636" s="29"/>
      <c r="J636" s="29"/>
      <c r="K636" s="29"/>
      <c r="L636" s="29"/>
      <c r="M636" s="29"/>
      <c r="N636" s="29"/>
      <c r="O636" s="30"/>
      <c r="P636" s="30"/>
      <c r="Q636" s="31" t="n">
        <f aca="false">R636-O636</f>
        <v>0</v>
      </c>
      <c r="R636" s="30"/>
      <c r="S636" s="30"/>
    </row>
    <row r="637" s="32" customFormat="true" ht="25.5" hidden="true" customHeight="false" outlineLevel="0" collapsed="false">
      <c r="A637" s="74" t="s">
        <v>117</v>
      </c>
      <c r="B637" s="34" t="s">
        <v>319</v>
      </c>
      <c r="C637" s="34" t="s">
        <v>157</v>
      </c>
      <c r="D637" s="34" t="s">
        <v>292</v>
      </c>
      <c r="E637" s="34" t="s">
        <v>118</v>
      </c>
      <c r="F637" s="34"/>
      <c r="G637" s="35"/>
      <c r="H637" s="36" t="n">
        <f aca="false">H638</f>
        <v>0</v>
      </c>
      <c r="I637" s="29"/>
      <c r="J637" s="29"/>
      <c r="K637" s="29"/>
      <c r="L637" s="29"/>
      <c r="M637" s="29"/>
      <c r="N637" s="29"/>
      <c r="O637" s="30"/>
      <c r="P637" s="30"/>
      <c r="Q637" s="31" t="n">
        <f aca="false">R637-O637</f>
        <v>0</v>
      </c>
      <c r="R637" s="30"/>
      <c r="S637" s="30"/>
    </row>
    <row r="638" s="32" customFormat="true" ht="38.25" hidden="true" customHeight="false" outlineLevel="0" collapsed="false">
      <c r="A638" s="89" t="s">
        <v>416</v>
      </c>
      <c r="B638" s="34" t="s">
        <v>319</v>
      </c>
      <c r="C638" s="34" t="s">
        <v>157</v>
      </c>
      <c r="D638" s="34" t="s">
        <v>292</v>
      </c>
      <c r="E638" s="34" t="s">
        <v>338</v>
      </c>
      <c r="F638" s="34"/>
      <c r="G638" s="35"/>
      <c r="H638" s="36" t="n">
        <f aca="false">H639</f>
        <v>0</v>
      </c>
      <c r="I638" s="29"/>
      <c r="J638" s="29"/>
      <c r="K638" s="29"/>
      <c r="L638" s="29"/>
      <c r="M638" s="29"/>
      <c r="N638" s="29"/>
      <c r="O638" s="30"/>
      <c r="P638" s="30"/>
      <c r="Q638" s="31" t="n">
        <f aca="false">R638-O638</f>
        <v>0</v>
      </c>
      <c r="R638" s="30"/>
      <c r="S638" s="30"/>
    </row>
    <row r="639" s="32" customFormat="true" ht="39" hidden="true" customHeight="true" outlineLevel="0" collapsed="false">
      <c r="A639" s="33" t="s">
        <v>419</v>
      </c>
      <c r="B639" s="34" t="s">
        <v>319</v>
      </c>
      <c r="C639" s="34" t="s">
        <v>157</v>
      </c>
      <c r="D639" s="34" t="s">
        <v>292</v>
      </c>
      <c r="E639" s="34" t="s">
        <v>338</v>
      </c>
      <c r="F639" s="34" t="s">
        <v>420</v>
      </c>
      <c r="G639" s="35"/>
      <c r="H639" s="36"/>
      <c r="I639" s="29"/>
      <c r="J639" s="29"/>
      <c r="K639" s="29"/>
      <c r="L639" s="29"/>
      <c r="M639" s="29"/>
      <c r="N639" s="29"/>
      <c r="O639" s="30"/>
      <c r="P639" s="30"/>
      <c r="Q639" s="31" t="n">
        <f aca="false">R639-O639</f>
        <v>0</v>
      </c>
      <c r="R639" s="30"/>
      <c r="S639" s="30"/>
    </row>
    <row r="640" s="32" customFormat="true" ht="27.75" hidden="false" customHeight="true" outlineLevel="0" collapsed="false">
      <c r="A640" s="33" t="s">
        <v>421</v>
      </c>
      <c r="B640" s="34" t="s">
        <v>319</v>
      </c>
      <c r="C640" s="34" t="s">
        <v>179</v>
      </c>
      <c r="D640" s="34" t="s">
        <v>157</v>
      </c>
      <c r="E640" s="34" t="s">
        <v>341</v>
      </c>
      <c r="F640" s="34" t="s">
        <v>422</v>
      </c>
      <c r="G640" s="35"/>
      <c r="H640" s="36" t="n">
        <v>174.5</v>
      </c>
      <c r="I640" s="29"/>
      <c r="J640" s="29"/>
      <c r="K640" s="29"/>
      <c r="L640" s="29"/>
      <c r="M640" s="29"/>
      <c r="N640" s="29"/>
      <c r="O640" s="30" t="n">
        <v>183.2</v>
      </c>
      <c r="P640" s="30"/>
      <c r="Q640" s="31" t="n">
        <f aca="false">R640-O640</f>
        <v>0</v>
      </c>
      <c r="R640" s="30" t="n">
        <v>183.2</v>
      </c>
      <c r="S640" s="30" t="n">
        <v>0</v>
      </c>
    </row>
    <row r="641" s="32" customFormat="true" ht="43.5" hidden="false" customHeight="true" outlineLevel="0" collapsed="false">
      <c r="A641" s="33" t="s">
        <v>342</v>
      </c>
      <c r="B641" s="34" t="s">
        <v>319</v>
      </c>
      <c r="C641" s="34" t="s">
        <v>179</v>
      </c>
      <c r="D641" s="34" t="s">
        <v>157</v>
      </c>
      <c r="E641" s="34" t="s">
        <v>343</v>
      </c>
      <c r="F641" s="34"/>
      <c r="G641" s="35"/>
      <c r="H641" s="36"/>
      <c r="I641" s="29"/>
      <c r="J641" s="29"/>
      <c r="K641" s="29"/>
      <c r="L641" s="29"/>
      <c r="M641" s="29"/>
      <c r="N641" s="29"/>
      <c r="O641" s="30" t="n">
        <v>0</v>
      </c>
      <c r="P641" s="30"/>
      <c r="Q641" s="31" t="n">
        <f aca="false">R641-O641</f>
        <v>0</v>
      </c>
      <c r="R641" s="30" t="n">
        <v>0</v>
      </c>
      <c r="S641" s="44" t="n">
        <f aca="false">S642</f>
        <v>193.1</v>
      </c>
    </row>
    <row r="642" s="32" customFormat="true" ht="32.25" hidden="false" customHeight="true" outlineLevel="0" collapsed="false">
      <c r="A642" s="49" t="s">
        <v>412</v>
      </c>
      <c r="B642" s="34" t="s">
        <v>319</v>
      </c>
      <c r="C642" s="34" t="s">
        <v>179</v>
      </c>
      <c r="D642" s="34" t="s">
        <v>157</v>
      </c>
      <c r="E642" s="34" t="s">
        <v>343</v>
      </c>
      <c r="F642" s="34" t="s">
        <v>413</v>
      </c>
      <c r="G642" s="35"/>
      <c r="H642" s="36"/>
      <c r="I642" s="29"/>
      <c r="J642" s="29"/>
      <c r="K642" s="29"/>
      <c r="L642" s="29"/>
      <c r="M642" s="29"/>
      <c r="N642" s="29"/>
      <c r="O642" s="30" t="n">
        <v>0</v>
      </c>
      <c r="P642" s="30"/>
      <c r="Q642" s="31" t="n">
        <f aca="false">R642-O642</f>
        <v>0</v>
      </c>
      <c r="R642" s="30" t="n">
        <v>0</v>
      </c>
      <c r="S642" s="44" t="n">
        <f aca="false">S643</f>
        <v>193.1</v>
      </c>
    </row>
    <row r="643" s="32" customFormat="true" ht="43.5" hidden="false" customHeight="true" outlineLevel="0" collapsed="false">
      <c r="A643" s="33" t="s">
        <v>421</v>
      </c>
      <c r="B643" s="34" t="s">
        <v>319</v>
      </c>
      <c r="C643" s="34" t="s">
        <v>179</v>
      </c>
      <c r="D643" s="34" t="s">
        <v>157</v>
      </c>
      <c r="E643" s="34" t="s">
        <v>343</v>
      </c>
      <c r="F643" s="34" t="s">
        <v>422</v>
      </c>
      <c r="G643" s="35"/>
      <c r="H643" s="36"/>
      <c r="I643" s="29"/>
      <c r="J643" s="29"/>
      <c r="K643" s="29"/>
      <c r="L643" s="29"/>
      <c r="M643" s="29"/>
      <c r="N643" s="29"/>
      <c r="O643" s="30" t="n">
        <v>0</v>
      </c>
      <c r="P643" s="30"/>
      <c r="Q643" s="31" t="n">
        <f aca="false">R643-O643</f>
        <v>0</v>
      </c>
      <c r="R643" s="30" t="n">
        <v>0</v>
      </c>
      <c r="S643" s="30" t="n">
        <v>193.1</v>
      </c>
    </row>
    <row r="644" s="32" customFormat="true" ht="28.5" hidden="false" customHeight="true" outlineLevel="0" collapsed="false">
      <c r="A644" s="89" t="s">
        <v>423</v>
      </c>
      <c r="B644" s="34" t="s">
        <v>319</v>
      </c>
      <c r="C644" s="34" t="s">
        <v>179</v>
      </c>
      <c r="D644" s="34" t="s">
        <v>157</v>
      </c>
      <c r="E644" s="34" t="s">
        <v>424</v>
      </c>
      <c r="F644" s="34"/>
      <c r="G644" s="35"/>
      <c r="H644" s="36" t="n">
        <f aca="false">H645</f>
        <v>50</v>
      </c>
      <c r="I644" s="36" t="n">
        <f aca="false">I645</f>
        <v>0</v>
      </c>
      <c r="J644" s="36" t="n">
        <f aca="false">J645</f>
        <v>0</v>
      </c>
      <c r="K644" s="36" t="n">
        <f aca="false">K645</f>
        <v>0</v>
      </c>
      <c r="L644" s="36" t="n">
        <f aca="false">L645</f>
        <v>0</v>
      </c>
      <c r="M644" s="36" t="n">
        <f aca="false">M645</f>
        <v>0</v>
      </c>
      <c r="N644" s="36" t="n">
        <f aca="false">N645</f>
        <v>0</v>
      </c>
      <c r="O644" s="44" t="n">
        <f aca="false">O645</f>
        <v>0</v>
      </c>
      <c r="P644" s="44" t="s">
        <v>26</v>
      </c>
      <c r="Q644" s="45" t="n">
        <f aca="false">R644-O644</f>
        <v>53</v>
      </c>
      <c r="R644" s="44" t="n">
        <f aca="false">R645</f>
        <v>53</v>
      </c>
      <c r="S644" s="44" t="n">
        <f aca="false">S645</f>
        <v>55.9</v>
      </c>
    </row>
    <row r="645" s="32" customFormat="true" ht="39" hidden="false" customHeight="true" outlineLevel="0" collapsed="false">
      <c r="A645" s="49" t="s">
        <v>45</v>
      </c>
      <c r="B645" s="34" t="s">
        <v>319</v>
      </c>
      <c r="C645" s="34" t="s">
        <v>179</v>
      </c>
      <c r="D645" s="34" t="s">
        <v>157</v>
      </c>
      <c r="E645" s="34" t="s">
        <v>424</v>
      </c>
      <c r="F645" s="34" t="s">
        <v>46</v>
      </c>
      <c r="G645" s="35"/>
      <c r="H645" s="36" t="n">
        <f aca="false">H646</f>
        <v>50</v>
      </c>
      <c r="I645" s="36" t="n">
        <f aca="false">I646</f>
        <v>0</v>
      </c>
      <c r="J645" s="36" t="n">
        <f aca="false">J646</f>
        <v>0</v>
      </c>
      <c r="K645" s="36" t="n">
        <f aca="false">K646</f>
        <v>0</v>
      </c>
      <c r="L645" s="36" t="n">
        <f aca="false">L646</f>
        <v>0</v>
      </c>
      <c r="M645" s="36" t="n">
        <f aca="false">M646</f>
        <v>0</v>
      </c>
      <c r="N645" s="36" t="n">
        <f aca="false">N646</f>
        <v>0</v>
      </c>
      <c r="O645" s="44" t="n">
        <f aca="false">O646</f>
        <v>0</v>
      </c>
      <c r="P645" s="44" t="s">
        <v>26</v>
      </c>
      <c r="Q645" s="45" t="n">
        <f aca="false">R645-O645</f>
        <v>53</v>
      </c>
      <c r="R645" s="44" t="n">
        <f aca="false">R646</f>
        <v>53</v>
      </c>
      <c r="S645" s="44" t="n">
        <f aca="false">S646</f>
        <v>55.9</v>
      </c>
    </row>
    <row r="646" s="32" customFormat="true" ht="39" hidden="false" customHeight="true" outlineLevel="0" collapsed="false">
      <c r="A646" s="49" t="s">
        <v>47</v>
      </c>
      <c r="B646" s="34" t="s">
        <v>319</v>
      </c>
      <c r="C646" s="34" t="s">
        <v>179</v>
      </c>
      <c r="D646" s="34" t="s">
        <v>157</v>
      </c>
      <c r="E646" s="34" t="s">
        <v>424</v>
      </c>
      <c r="F646" s="34" t="s">
        <v>48</v>
      </c>
      <c r="G646" s="35"/>
      <c r="H646" s="36" t="n">
        <f aca="false">H647</f>
        <v>50</v>
      </c>
      <c r="I646" s="36" t="n">
        <f aca="false">I647</f>
        <v>0</v>
      </c>
      <c r="J646" s="36" t="n">
        <f aca="false">J647</f>
        <v>0</v>
      </c>
      <c r="K646" s="36" t="n">
        <f aca="false">K647</f>
        <v>0</v>
      </c>
      <c r="L646" s="36" t="n">
        <f aca="false">L647</f>
        <v>0</v>
      </c>
      <c r="M646" s="36" t="n">
        <f aca="false">M647</f>
        <v>0</v>
      </c>
      <c r="N646" s="36" t="n">
        <f aca="false">N647</f>
        <v>0</v>
      </c>
      <c r="O646" s="44" t="n">
        <f aca="false">O647</f>
        <v>0</v>
      </c>
      <c r="P646" s="44" t="s">
        <v>26</v>
      </c>
      <c r="Q646" s="45" t="n">
        <f aca="false">R646-O646</f>
        <v>53</v>
      </c>
      <c r="R646" s="44" t="n">
        <f aca="false">R647</f>
        <v>53</v>
      </c>
      <c r="S646" s="44" t="n">
        <f aca="false">S647</f>
        <v>55.9</v>
      </c>
    </row>
    <row r="647" s="32" customFormat="true" ht="39" hidden="false" customHeight="true" outlineLevel="0" collapsed="false">
      <c r="A647" s="49" t="s">
        <v>49</v>
      </c>
      <c r="B647" s="34" t="s">
        <v>319</v>
      </c>
      <c r="C647" s="34" t="s">
        <v>179</v>
      </c>
      <c r="D647" s="34" t="s">
        <v>157</v>
      </c>
      <c r="E647" s="34" t="s">
        <v>424</v>
      </c>
      <c r="F647" s="34" t="s">
        <v>50</v>
      </c>
      <c r="G647" s="35"/>
      <c r="H647" s="36" t="n">
        <v>50</v>
      </c>
      <c r="I647" s="29"/>
      <c r="J647" s="29"/>
      <c r="K647" s="29"/>
      <c r="L647" s="29"/>
      <c r="M647" s="29"/>
      <c r="N647" s="29"/>
      <c r="O647" s="30" t="n">
        <v>0</v>
      </c>
      <c r="P647" s="30" t="s">
        <v>26</v>
      </c>
      <c r="Q647" s="31" t="n">
        <f aca="false">R647-O647</f>
        <v>53</v>
      </c>
      <c r="R647" s="30" t="n">
        <v>53</v>
      </c>
      <c r="S647" s="30" t="n">
        <v>55.9</v>
      </c>
    </row>
    <row r="648" s="32" customFormat="true" ht="14.25" hidden="false" customHeight="true" outlineLevel="0" collapsed="false">
      <c r="A648" s="25" t="s">
        <v>189</v>
      </c>
      <c r="B648" s="26" t="s">
        <v>319</v>
      </c>
      <c r="C648" s="26" t="s">
        <v>111</v>
      </c>
      <c r="D648" s="26" t="s">
        <v>30</v>
      </c>
      <c r="E648" s="26"/>
      <c r="F648" s="26"/>
      <c r="G648" s="27" t="n">
        <f aca="false">G649</f>
        <v>0</v>
      </c>
      <c r="H648" s="28" t="n">
        <f aca="false">H651+H674</f>
        <v>252</v>
      </c>
      <c r="I648" s="28" t="n">
        <f aca="false">I651+I674</f>
        <v>0</v>
      </c>
      <c r="J648" s="28" t="n">
        <f aca="false">J651+J674</f>
        <v>0</v>
      </c>
      <c r="K648" s="28" t="n">
        <f aca="false">K651+K674</f>
        <v>0</v>
      </c>
      <c r="L648" s="28" t="n">
        <f aca="false">L651+L674</f>
        <v>0</v>
      </c>
      <c r="M648" s="28" t="n">
        <f aca="false">M651+M674</f>
        <v>0</v>
      </c>
      <c r="N648" s="28" t="n">
        <f aca="false">N651+N674</f>
        <v>0</v>
      </c>
      <c r="O648" s="40" t="n">
        <f aca="false">O651+O674</f>
        <v>252</v>
      </c>
      <c r="P648" s="40"/>
      <c r="Q648" s="41" t="n">
        <f aca="false">R648-O648</f>
        <v>0</v>
      </c>
      <c r="R648" s="40" t="n">
        <f aca="false">R651+R674</f>
        <v>252</v>
      </c>
      <c r="S648" s="40" t="n">
        <f aca="false">S651+S674</f>
        <v>252</v>
      </c>
    </row>
    <row r="649" s="32" customFormat="true" ht="0.75" hidden="true" customHeight="true" outlineLevel="0" collapsed="false">
      <c r="A649" s="33"/>
      <c r="B649" s="34" t="s">
        <v>319</v>
      </c>
      <c r="C649" s="34" t="s">
        <v>111</v>
      </c>
      <c r="D649" s="34" t="s">
        <v>30</v>
      </c>
      <c r="E649" s="34" t="s">
        <v>425</v>
      </c>
      <c r="F649" s="34"/>
      <c r="G649" s="35" t="n">
        <f aca="false">G650</f>
        <v>0</v>
      </c>
      <c r="H649" s="36"/>
      <c r="I649" s="36"/>
      <c r="J649" s="36"/>
      <c r="K649" s="36"/>
      <c r="L649" s="36"/>
      <c r="M649" s="36"/>
      <c r="N649" s="36"/>
      <c r="O649" s="44"/>
      <c r="P649" s="44"/>
      <c r="Q649" s="45" t="n">
        <f aca="false">R649-O649</f>
        <v>0</v>
      </c>
      <c r="R649" s="44"/>
      <c r="S649" s="44"/>
    </row>
    <row r="650" s="32" customFormat="true" ht="14.25" hidden="true" customHeight="true" outlineLevel="0" collapsed="false">
      <c r="A650" s="33"/>
      <c r="B650" s="34" t="s">
        <v>319</v>
      </c>
      <c r="C650" s="34" t="s">
        <v>111</v>
      </c>
      <c r="D650" s="34" t="s">
        <v>30</v>
      </c>
      <c r="E650" s="34" t="s">
        <v>425</v>
      </c>
      <c r="F650" s="34" t="s">
        <v>426</v>
      </c>
      <c r="G650" s="35"/>
      <c r="H650" s="36"/>
      <c r="I650" s="36"/>
      <c r="J650" s="36"/>
      <c r="K650" s="36"/>
      <c r="L650" s="36"/>
      <c r="M650" s="36"/>
      <c r="N650" s="36"/>
      <c r="O650" s="44"/>
      <c r="P650" s="44"/>
      <c r="Q650" s="45" t="n">
        <f aca="false">R650-O650</f>
        <v>0</v>
      </c>
      <c r="R650" s="44"/>
      <c r="S650" s="44"/>
    </row>
    <row r="651" s="32" customFormat="true" ht="12.75" hidden="false" customHeight="false" outlineLevel="0" collapsed="false">
      <c r="A651" s="33" t="s">
        <v>129</v>
      </c>
      <c r="B651" s="34" t="s">
        <v>319</v>
      </c>
      <c r="C651" s="34" t="s">
        <v>111</v>
      </c>
      <c r="D651" s="34" t="s">
        <v>30</v>
      </c>
      <c r="E651" s="34" t="n">
        <v>5220000</v>
      </c>
      <c r="F651" s="34"/>
      <c r="G651" s="35"/>
      <c r="H651" s="36" t="n">
        <f aca="false">H652</f>
        <v>252</v>
      </c>
      <c r="I651" s="36" t="n">
        <f aca="false">I652</f>
        <v>0</v>
      </c>
      <c r="J651" s="36" t="n">
        <f aca="false">J652</f>
        <v>0</v>
      </c>
      <c r="K651" s="36" t="n">
        <f aca="false">K652</f>
        <v>0</v>
      </c>
      <c r="L651" s="36" t="n">
        <f aca="false">L652</f>
        <v>0</v>
      </c>
      <c r="M651" s="36" t="n">
        <f aca="false">M652</f>
        <v>0</v>
      </c>
      <c r="N651" s="36" t="n">
        <f aca="false">N652</f>
        <v>0</v>
      </c>
      <c r="O651" s="44" t="n">
        <f aca="false">O652</f>
        <v>252</v>
      </c>
      <c r="P651" s="44"/>
      <c r="Q651" s="45" t="n">
        <f aca="false">R651-O651</f>
        <v>0</v>
      </c>
      <c r="R651" s="44" t="n">
        <f aca="false">R652</f>
        <v>252</v>
      </c>
      <c r="S651" s="44" t="n">
        <f aca="false">S652</f>
        <v>252</v>
      </c>
    </row>
    <row r="652" s="32" customFormat="true" ht="38.25" hidden="false" customHeight="false" outlineLevel="0" collapsed="false">
      <c r="A652" s="33" t="s">
        <v>363</v>
      </c>
      <c r="B652" s="34" t="s">
        <v>319</v>
      </c>
      <c r="C652" s="34" t="s">
        <v>111</v>
      </c>
      <c r="D652" s="34" t="s">
        <v>30</v>
      </c>
      <c r="E652" s="34" t="n">
        <v>5222600</v>
      </c>
      <c r="F652" s="34"/>
      <c r="G652" s="35"/>
      <c r="H652" s="36" t="n">
        <f aca="false">H653</f>
        <v>252</v>
      </c>
      <c r="I652" s="36" t="n">
        <f aca="false">I653</f>
        <v>0</v>
      </c>
      <c r="J652" s="36" t="n">
        <f aca="false">J653</f>
        <v>0</v>
      </c>
      <c r="K652" s="36" t="n">
        <f aca="false">K653</f>
        <v>0</v>
      </c>
      <c r="L652" s="36" t="n">
        <f aca="false">L653</f>
        <v>0</v>
      </c>
      <c r="M652" s="36" t="n">
        <f aca="false">M653</f>
        <v>0</v>
      </c>
      <c r="N652" s="36" t="n">
        <f aca="false">N653</f>
        <v>0</v>
      </c>
      <c r="O652" s="44" t="n">
        <f aca="false">O653</f>
        <v>252</v>
      </c>
      <c r="P652" s="44"/>
      <c r="Q652" s="45" t="n">
        <f aca="false">R652-O652</f>
        <v>0</v>
      </c>
      <c r="R652" s="44" t="n">
        <f aca="false">R653</f>
        <v>252</v>
      </c>
      <c r="S652" s="44" t="n">
        <f aca="false">S653</f>
        <v>252</v>
      </c>
    </row>
    <row r="653" s="32" customFormat="true" ht="25.5" hidden="false" customHeight="false" outlineLevel="0" collapsed="false">
      <c r="A653" s="33" t="s">
        <v>187</v>
      </c>
      <c r="B653" s="34" t="s">
        <v>319</v>
      </c>
      <c r="C653" s="34" t="s">
        <v>111</v>
      </c>
      <c r="D653" s="34" t="s">
        <v>30</v>
      </c>
      <c r="E653" s="34" t="n">
        <v>5222601</v>
      </c>
      <c r="F653" s="34"/>
      <c r="G653" s="35"/>
      <c r="H653" s="36" t="n">
        <f aca="false">H654</f>
        <v>252</v>
      </c>
      <c r="I653" s="36" t="n">
        <f aca="false">I654</f>
        <v>0</v>
      </c>
      <c r="J653" s="36" t="n">
        <f aca="false">J654</f>
        <v>0</v>
      </c>
      <c r="K653" s="36" t="n">
        <f aca="false">K654</f>
        <v>0</v>
      </c>
      <c r="L653" s="36" t="n">
        <f aca="false">L654</f>
        <v>0</v>
      </c>
      <c r="M653" s="36" t="n">
        <f aca="false">M654</f>
        <v>0</v>
      </c>
      <c r="N653" s="36" t="n">
        <f aca="false">N654</f>
        <v>0</v>
      </c>
      <c r="O653" s="44" t="n">
        <f aca="false">O654</f>
        <v>252</v>
      </c>
      <c r="P653" s="44"/>
      <c r="Q653" s="45" t="n">
        <f aca="false">R653-O653</f>
        <v>0</v>
      </c>
      <c r="R653" s="44" t="n">
        <f aca="false">R654</f>
        <v>252</v>
      </c>
      <c r="S653" s="44" t="n">
        <f aca="false">S654</f>
        <v>252</v>
      </c>
    </row>
    <row r="654" s="32" customFormat="true" ht="25.5" hidden="false" customHeight="false" outlineLevel="0" collapsed="false">
      <c r="A654" s="49" t="s">
        <v>394</v>
      </c>
      <c r="B654" s="34" t="s">
        <v>319</v>
      </c>
      <c r="C654" s="34" t="s">
        <v>111</v>
      </c>
      <c r="D654" s="34" t="s">
        <v>30</v>
      </c>
      <c r="E654" s="34" t="n">
        <v>5222601</v>
      </c>
      <c r="F654" s="34" t="s">
        <v>395</v>
      </c>
      <c r="G654" s="35"/>
      <c r="H654" s="36" t="n">
        <f aca="false">H655</f>
        <v>252</v>
      </c>
      <c r="I654" s="36" t="n">
        <f aca="false">I655</f>
        <v>0</v>
      </c>
      <c r="J654" s="36" t="n">
        <f aca="false">J655</f>
        <v>0</v>
      </c>
      <c r="K654" s="36" t="n">
        <f aca="false">K655</f>
        <v>0</v>
      </c>
      <c r="L654" s="36" t="n">
        <f aca="false">L655</f>
        <v>0</v>
      </c>
      <c r="M654" s="36" t="n">
        <f aca="false">M655</f>
        <v>0</v>
      </c>
      <c r="N654" s="36" t="n">
        <f aca="false">N655</f>
        <v>0</v>
      </c>
      <c r="O654" s="44" t="n">
        <f aca="false">O655</f>
        <v>252</v>
      </c>
      <c r="P654" s="44"/>
      <c r="Q654" s="45" t="n">
        <f aca="false">R654-O654</f>
        <v>0</v>
      </c>
      <c r="R654" s="44" t="n">
        <f aca="false">R655</f>
        <v>252</v>
      </c>
      <c r="S654" s="44" t="n">
        <f aca="false">S655</f>
        <v>252</v>
      </c>
    </row>
    <row r="655" s="32" customFormat="true" ht="38.25" hidden="false" customHeight="false" outlineLevel="0" collapsed="false">
      <c r="A655" s="49" t="s">
        <v>402</v>
      </c>
      <c r="B655" s="34" t="s">
        <v>319</v>
      </c>
      <c r="C655" s="34" t="s">
        <v>111</v>
      </c>
      <c r="D655" s="34" t="s">
        <v>30</v>
      </c>
      <c r="E655" s="34" t="n">
        <v>5222601</v>
      </c>
      <c r="F655" s="34" t="s">
        <v>403</v>
      </c>
      <c r="G655" s="35"/>
      <c r="H655" s="36" t="n">
        <f aca="false">H656</f>
        <v>252</v>
      </c>
      <c r="I655" s="36" t="n">
        <f aca="false">I656</f>
        <v>0</v>
      </c>
      <c r="J655" s="36" t="n">
        <f aca="false">J656</f>
        <v>0</v>
      </c>
      <c r="K655" s="36" t="n">
        <f aca="false">K656</f>
        <v>0</v>
      </c>
      <c r="L655" s="36" t="n">
        <f aca="false">L656</f>
        <v>0</v>
      </c>
      <c r="M655" s="36" t="n">
        <f aca="false">M656</f>
        <v>0</v>
      </c>
      <c r="N655" s="36" t="n">
        <f aca="false">N656</f>
        <v>0</v>
      </c>
      <c r="O655" s="44" t="n">
        <f aca="false">O656</f>
        <v>252</v>
      </c>
      <c r="P655" s="44"/>
      <c r="Q655" s="45" t="n">
        <f aca="false">R655-O655</f>
        <v>0</v>
      </c>
      <c r="R655" s="44" t="n">
        <f aca="false">R656</f>
        <v>252</v>
      </c>
      <c r="S655" s="44" t="n">
        <f aca="false">S656</f>
        <v>252</v>
      </c>
    </row>
    <row r="656" s="32" customFormat="true" ht="38.25" hidden="false" customHeight="false" outlineLevel="0" collapsed="false">
      <c r="A656" s="49" t="s">
        <v>404</v>
      </c>
      <c r="B656" s="34" t="s">
        <v>319</v>
      </c>
      <c r="C656" s="34" t="s">
        <v>111</v>
      </c>
      <c r="D656" s="34" t="s">
        <v>30</v>
      </c>
      <c r="E656" s="34" t="n">
        <v>5222601</v>
      </c>
      <c r="F656" s="34" t="s">
        <v>405</v>
      </c>
      <c r="G656" s="35"/>
      <c r="H656" s="36" t="n">
        <v>252</v>
      </c>
      <c r="I656" s="29"/>
      <c r="J656" s="29"/>
      <c r="K656" s="29"/>
      <c r="L656" s="29"/>
      <c r="M656" s="29"/>
      <c r="N656" s="29"/>
      <c r="O656" s="30" t="n">
        <v>252</v>
      </c>
      <c r="P656" s="30"/>
      <c r="Q656" s="31" t="n">
        <f aca="false">R656-O656</f>
        <v>0</v>
      </c>
      <c r="R656" s="30" t="n">
        <v>252</v>
      </c>
      <c r="S656" s="30" t="n">
        <v>252</v>
      </c>
    </row>
    <row r="657" s="32" customFormat="true" ht="12.75" hidden="false" customHeight="false" outlineLevel="0" collapsed="false">
      <c r="A657" s="8" t="s">
        <v>198</v>
      </c>
      <c r="B657" s="34" t="s">
        <v>319</v>
      </c>
      <c r="C657" s="26" t="s">
        <v>111</v>
      </c>
      <c r="D657" s="26" t="s">
        <v>63</v>
      </c>
      <c r="E657" s="26"/>
      <c r="F657" s="26"/>
      <c r="G657" s="27" t="e">
        <f aca="false">G669</f>
        <v>#VALUE!</v>
      </c>
      <c r="H657" s="28" t="n">
        <f aca="false">H666+H662</f>
        <v>24513.1</v>
      </c>
      <c r="I657" s="28" t="n">
        <f aca="false">I666+I662</f>
        <v>0</v>
      </c>
      <c r="J657" s="28" t="n">
        <f aca="false">J666+J662</f>
        <v>0</v>
      </c>
      <c r="K657" s="28" t="n">
        <f aca="false">K666+K662</f>
        <v>0</v>
      </c>
      <c r="L657" s="28" t="n">
        <f aca="false">L666+L662</f>
        <v>0</v>
      </c>
      <c r="M657" s="28" t="n">
        <f aca="false">M666+M662</f>
        <v>0</v>
      </c>
      <c r="N657" s="28" t="n">
        <f aca="false">N666+N662</f>
        <v>0</v>
      </c>
      <c r="O657" s="40" t="n">
        <f aca="false">O666+O662</f>
        <v>25966.5</v>
      </c>
      <c r="P657" s="40" t="s">
        <v>26</v>
      </c>
      <c r="Q657" s="41" t="n">
        <f aca="false">R657-O657</f>
        <v>836.5</v>
      </c>
      <c r="R657" s="40" t="n">
        <f aca="false">R666+R662</f>
        <v>26803</v>
      </c>
      <c r="S657" s="40" t="n">
        <f aca="false">S666+S662</f>
        <v>27609.9</v>
      </c>
    </row>
    <row r="658" s="32" customFormat="true" ht="12.75" hidden="true" customHeight="false" outlineLevel="0" collapsed="false">
      <c r="A658" s="97" t="s">
        <v>199</v>
      </c>
      <c r="B658" s="34" t="s">
        <v>319</v>
      </c>
      <c r="C658" s="34" t="s">
        <v>111</v>
      </c>
      <c r="D658" s="34" t="s">
        <v>63</v>
      </c>
      <c r="E658" s="34" t="s">
        <v>200</v>
      </c>
      <c r="F658" s="34"/>
      <c r="G658" s="35"/>
      <c r="H658" s="36" t="n">
        <f aca="false">H659</f>
        <v>0</v>
      </c>
      <c r="I658" s="36" t="n">
        <f aca="false">I659</f>
        <v>0</v>
      </c>
      <c r="J658" s="36" t="n">
        <f aca="false">J659</f>
        <v>0</v>
      </c>
      <c r="K658" s="36" t="n">
        <f aca="false">K659</f>
        <v>0</v>
      </c>
      <c r="L658" s="36" t="n">
        <f aca="false">L659</f>
        <v>0</v>
      </c>
      <c r="M658" s="36" t="n">
        <f aca="false">M659</f>
        <v>0</v>
      </c>
      <c r="N658" s="36" t="n">
        <f aca="false">N659</f>
        <v>0</v>
      </c>
      <c r="O658" s="44" t="n">
        <f aca="false">O659</f>
        <v>0</v>
      </c>
      <c r="P658" s="44"/>
      <c r="Q658" s="45" t="n">
        <f aca="false">R658-O658</f>
        <v>0</v>
      </c>
      <c r="R658" s="44" t="n">
        <f aca="false">R659</f>
        <v>0</v>
      </c>
      <c r="S658" s="44" t="n">
        <f aca="false">S659</f>
        <v>0</v>
      </c>
    </row>
    <row r="659" s="32" customFormat="true" ht="12.75" hidden="true" customHeight="false" outlineLevel="0" collapsed="false">
      <c r="A659" s="49"/>
      <c r="B659" s="34" t="s">
        <v>319</v>
      </c>
      <c r="C659" s="34" t="s">
        <v>111</v>
      </c>
      <c r="D659" s="34" t="s">
        <v>63</v>
      </c>
      <c r="E659" s="34" t="s">
        <v>427</v>
      </c>
      <c r="F659" s="34"/>
      <c r="G659" s="35"/>
      <c r="H659" s="36" t="n">
        <f aca="false">H660</f>
        <v>0</v>
      </c>
      <c r="I659" s="36" t="n">
        <f aca="false">I660</f>
        <v>0</v>
      </c>
      <c r="J659" s="36" t="n">
        <f aca="false">J660</f>
        <v>0</v>
      </c>
      <c r="K659" s="36" t="n">
        <f aca="false">K660</f>
        <v>0</v>
      </c>
      <c r="L659" s="36" t="n">
        <f aca="false">L660</f>
        <v>0</v>
      </c>
      <c r="M659" s="36" t="n">
        <f aca="false">M660</f>
        <v>0</v>
      </c>
      <c r="N659" s="36" t="n">
        <f aca="false">N660</f>
        <v>0</v>
      </c>
      <c r="O659" s="44" t="n">
        <f aca="false">O660</f>
        <v>0</v>
      </c>
      <c r="P659" s="44"/>
      <c r="Q659" s="45" t="n">
        <f aca="false">R659-O659</f>
        <v>0</v>
      </c>
      <c r="R659" s="44" t="n">
        <f aca="false">R660</f>
        <v>0</v>
      </c>
      <c r="S659" s="44" t="n">
        <f aca="false">S660</f>
        <v>0</v>
      </c>
    </row>
    <row r="660" s="32" customFormat="true" ht="12.75" hidden="true" customHeight="false" outlineLevel="0" collapsed="false">
      <c r="A660" s="49"/>
      <c r="B660" s="34" t="s">
        <v>319</v>
      </c>
      <c r="C660" s="34" t="s">
        <v>111</v>
      </c>
      <c r="D660" s="34" t="s">
        <v>63</v>
      </c>
      <c r="E660" s="34" t="s">
        <v>428</v>
      </c>
      <c r="F660" s="26"/>
      <c r="G660" s="27"/>
      <c r="H660" s="36" t="n">
        <f aca="false">H661</f>
        <v>0</v>
      </c>
      <c r="I660" s="36" t="n">
        <f aca="false">I661</f>
        <v>0</v>
      </c>
      <c r="J660" s="36" t="n">
        <f aca="false">J661</f>
        <v>0</v>
      </c>
      <c r="K660" s="36" t="n">
        <f aca="false">K661</f>
        <v>0</v>
      </c>
      <c r="L660" s="36" t="n">
        <f aca="false">L661</f>
        <v>0</v>
      </c>
      <c r="M660" s="36" t="n">
        <f aca="false">M661</f>
        <v>0</v>
      </c>
      <c r="N660" s="36" t="n">
        <f aca="false">N661</f>
        <v>0</v>
      </c>
      <c r="O660" s="44" t="n">
        <f aca="false">O661</f>
        <v>0</v>
      </c>
      <c r="P660" s="44"/>
      <c r="Q660" s="45" t="n">
        <f aca="false">R660-O660</f>
        <v>0</v>
      </c>
      <c r="R660" s="44" t="n">
        <f aca="false">R661</f>
        <v>0</v>
      </c>
      <c r="S660" s="44" t="n">
        <f aca="false">S661</f>
        <v>0</v>
      </c>
    </row>
    <row r="661" s="32" customFormat="true" ht="12.75" hidden="true" customHeight="false" outlineLevel="0" collapsed="false">
      <c r="A661" s="49"/>
      <c r="B661" s="34" t="s">
        <v>319</v>
      </c>
      <c r="C661" s="34" t="s">
        <v>111</v>
      </c>
      <c r="D661" s="34" t="s">
        <v>63</v>
      </c>
      <c r="E661" s="34" t="s">
        <v>428</v>
      </c>
      <c r="F661" s="34" t="s">
        <v>426</v>
      </c>
      <c r="G661" s="27"/>
      <c r="H661" s="36"/>
      <c r="I661" s="36"/>
      <c r="J661" s="36"/>
      <c r="K661" s="36"/>
      <c r="L661" s="36"/>
      <c r="M661" s="36"/>
      <c r="N661" s="36"/>
      <c r="O661" s="44"/>
      <c r="P661" s="44"/>
      <c r="Q661" s="45" t="n">
        <f aca="false">R661-O661</f>
        <v>0</v>
      </c>
      <c r="R661" s="44"/>
      <c r="S661" s="44"/>
    </row>
    <row r="662" s="32" customFormat="true" ht="15.75" hidden="false" customHeight="true" outlineLevel="0" collapsed="false">
      <c r="A662" s="38" t="s">
        <v>199</v>
      </c>
      <c r="B662" s="34" t="s">
        <v>319</v>
      </c>
      <c r="C662" s="34" t="s">
        <v>111</v>
      </c>
      <c r="D662" s="34" t="s">
        <v>63</v>
      </c>
      <c r="E662" s="34" t="s">
        <v>200</v>
      </c>
      <c r="F662" s="34"/>
      <c r="G662" s="27"/>
      <c r="H662" s="36" t="n">
        <f aca="false">H663</f>
        <v>331</v>
      </c>
      <c r="I662" s="36"/>
      <c r="J662" s="36"/>
      <c r="K662" s="36"/>
      <c r="L662" s="36"/>
      <c r="M662" s="36"/>
      <c r="N662" s="36"/>
      <c r="O662" s="44" t="n">
        <f aca="false">O663</f>
        <v>361.5</v>
      </c>
      <c r="P662" s="44"/>
      <c r="Q662" s="45" t="n">
        <f aca="false">R662-O662</f>
        <v>-13.9</v>
      </c>
      <c r="R662" s="44" t="n">
        <f aca="false">R663</f>
        <v>347.6</v>
      </c>
      <c r="S662" s="44" t="n">
        <f aca="false">S663</f>
        <v>364.9</v>
      </c>
    </row>
    <row r="663" s="32" customFormat="true" ht="42" hidden="false" customHeight="true" outlineLevel="0" collapsed="false">
      <c r="A663" s="38" t="s">
        <v>429</v>
      </c>
      <c r="B663" s="34" t="s">
        <v>319</v>
      </c>
      <c r="C663" s="34" t="s">
        <v>111</v>
      </c>
      <c r="D663" s="34" t="s">
        <v>63</v>
      </c>
      <c r="E663" s="34" t="s">
        <v>427</v>
      </c>
      <c r="F663" s="34"/>
      <c r="G663" s="27"/>
      <c r="H663" s="36" t="n">
        <f aca="false">H664</f>
        <v>331</v>
      </c>
      <c r="I663" s="36"/>
      <c r="J663" s="36"/>
      <c r="K663" s="36"/>
      <c r="L663" s="36"/>
      <c r="M663" s="36"/>
      <c r="N663" s="36"/>
      <c r="O663" s="44" t="n">
        <f aca="false">O664</f>
        <v>361.5</v>
      </c>
      <c r="P663" s="44"/>
      <c r="Q663" s="45" t="n">
        <f aca="false">R663-O663</f>
        <v>-13.9</v>
      </c>
      <c r="R663" s="44" t="n">
        <f aca="false">R664</f>
        <v>347.6</v>
      </c>
      <c r="S663" s="44" t="n">
        <f aca="false">S664</f>
        <v>364.9</v>
      </c>
    </row>
    <row r="664" s="32" customFormat="true" ht="45" hidden="false" customHeight="true" outlineLevel="0" collapsed="false">
      <c r="A664" s="38" t="s">
        <v>430</v>
      </c>
      <c r="B664" s="34" t="s">
        <v>319</v>
      </c>
      <c r="C664" s="34" t="s">
        <v>111</v>
      </c>
      <c r="D664" s="34" t="s">
        <v>63</v>
      </c>
      <c r="E664" s="34" t="s">
        <v>428</v>
      </c>
      <c r="F664" s="34"/>
      <c r="G664" s="27"/>
      <c r="H664" s="36" t="n">
        <f aca="false">H665</f>
        <v>331</v>
      </c>
      <c r="I664" s="36"/>
      <c r="J664" s="36"/>
      <c r="K664" s="36"/>
      <c r="L664" s="36"/>
      <c r="M664" s="36"/>
      <c r="N664" s="36"/>
      <c r="O664" s="44" t="n">
        <f aca="false">O665</f>
        <v>361.5</v>
      </c>
      <c r="P664" s="44"/>
      <c r="Q664" s="45" t="n">
        <f aca="false">R664-O664</f>
        <v>-13.9</v>
      </c>
      <c r="R664" s="44" t="n">
        <f aca="false">R665</f>
        <v>347.6</v>
      </c>
      <c r="S664" s="44" t="n">
        <f aca="false">S665</f>
        <v>364.9</v>
      </c>
    </row>
    <row r="665" s="32" customFormat="true" ht="49.5" hidden="false" customHeight="true" outlineLevel="0" collapsed="false">
      <c r="A665" s="74" t="s">
        <v>404</v>
      </c>
      <c r="B665" s="34" t="s">
        <v>319</v>
      </c>
      <c r="C665" s="34" t="s">
        <v>111</v>
      </c>
      <c r="D665" s="34" t="s">
        <v>63</v>
      </c>
      <c r="E665" s="34" t="s">
        <v>428</v>
      </c>
      <c r="F665" s="34" t="s">
        <v>405</v>
      </c>
      <c r="G665" s="27"/>
      <c r="H665" s="36" t="n">
        <v>331</v>
      </c>
      <c r="I665" s="36"/>
      <c r="J665" s="36"/>
      <c r="K665" s="36"/>
      <c r="L665" s="36"/>
      <c r="M665" s="36"/>
      <c r="N665" s="36"/>
      <c r="O665" s="44" t="n">
        <v>361.5</v>
      </c>
      <c r="P665" s="44"/>
      <c r="Q665" s="31" t="n">
        <f aca="false">R665-O665</f>
        <v>-13.9</v>
      </c>
      <c r="R665" s="30" t="n">
        <v>347.6</v>
      </c>
      <c r="S665" s="30" t="n">
        <v>364.9</v>
      </c>
    </row>
    <row r="666" s="32" customFormat="true" ht="18" hidden="false" customHeight="true" outlineLevel="0" collapsed="false">
      <c r="A666" s="33" t="s">
        <v>129</v>
      </c>
      <c r="B666" s="34" t="s">
        <v>319</v>
      </c>
      <c r="C666" s="34" t="s">
        <v>111</v>
      </c>
      <c r="D666" s="34" t="s">
        <v>63</v>
      </c>
      <c r="E666" s="34" t="s">
        <v>130</v>
      </c>
      <c r="F666" s="34"/>
      <c r="G666" s="35"/>
      <c r="H666" s="36" t="n">
        <f aca="false">H667</f>
        <v>24182.1</v>
      </c>
      <c r="I666" s="36" t="n">
        <f aca="false">I667</f>
        <v>0</v>
      </c>
      <c r="J666" s="36" t="n">
        <f aca="false">J667</f>
        <v>0</v>
      </c>
      <c r="K666" s="36" t="n">
        <f aca="false">K667</f>
        <v>0</v>
      </c>
      <c r="L666" s="36" t="n">
        <f aca="false">L667</f>
        <v>0</v>
      </c>
      <c r="M666" s="36" t="n">
        <f aca="false">M667</f>
        <v>0</v>
      </c>
      <c r="N666" s="36" t="n">
        <f aca="false">N667</f>
        <v>0</v>
      </c>
      <c r="O666" s="44" t="n">
        <f aca="false">O667</f>
        <v>25605</v>
      </c>
      <c r="P666" s="44" t="s">
        <v>26</v>
      </c>
      <c r="Q666" s="45" t="n">
        <f aca="false">R666-O666</f>
        <v>850.400000000002</v>
      </c>
      <c r="R666" s="44" t="n">
        <f aca="false">R667</f>
        <v>26455.4</v>
      </c>
      <c r="S666" s="44" t="n">
        <f aca="false">S667</f>
        <v>27245</v>
      </c>
    </row>
    <row r="667" s="32" customFormat="true" ht="38.25" hidden="false" customHeight="false" outlineLevel="0" collapsed="false">
      <c r="A667" s="33" t="s">
        <v>363</v>
      </c>
      <c r="B667" s="34" t="s">
        <v>319</v>
      </c>
      <c r="C667" s="34" t="s">
        <v>111</v>
      </c>
      <c r="D667" s="34" t="s">
        <v>63</v>
      </c>
      <c r="E667" s="34" t="s">
        <v>182</v>
      </c>
      <c r="F667" s="34"/>
      <c r="G667" s="35"/>
      <c r="H667" s="36" t="n">
        <f aca="false">H668</f>
        <v>24182.1</v>
      </c>
      <c r="I667" s="36" t="n">
        <f aca="false">I668</f>
        <v>0</v>
      </c>
      <c r="J667" s="36" t="n">
        <f aca="false">J668</f>
        <v>0</v>
      </c>
      <c r="K667" s="36" t="n">
        <f aca="false">K668</f>
        <v>0</v>
      </c>
      <c r="L667" s="36" t="n">
        <f aca="false">L668</f>
        <v>0</v>
      </c>
      <c r="M667" s="36" t="n">
        <f aca="false">M668</f>
        <v>0</v>
      </c>
      <c r="N667" s="36" t="n">
        <f aca="false">N668</f>
        <v>0</v>
      </c>
      <c r="O667" s="44" t="n">
        <f aca="false">O668</f>
        <v>25605</v>
      </c>
      <c r="P667" s="44" t="s">
        <v>26</v>
      </c>
      <c r="Q667" s="45" t="n">
        <f aca="false">R667-O667</f>
        <v>850.400000000002</v>
      </c>
      <c r="R667" s="44" t="n">
        <f aca="false">R668</f>
        <v>26455.4</v>
      </c>
      <c r="S667" s="44" t="n">
        <f aca="false">S668</f>
        <v>27245</v>
      </c>
    </row>
    <row r="668" s="32" customFormat="true" ht="25.5" hidden="false" customHeight="false" outlineLevel="0" collapsed="false">
      <c r="A668" s="33" t="s">
        <v>187</v>
      </c>
      <c r="B668" s="34" t="s">
        <v>319</v>
      </c>
      <c r="C668" s="34" t="s">
        <v>111</v>
      </c>
      <c r="D668" s="34" t="s">
        <v>63</v>
      </c>
      <c r="E668" s="34" t="s">
        <v>184</v>
      </c>
      <c r="F668" s="34"/>
      <c r="G668" s="35"/>
      <c r="H668" s="36" t="n">
        <f aca="false">H669</f>
        <v>24182.1</v>
      </c>
      <c r="I668" s="36" t="n">
        <f aca="false">I669</f>
        <v>0</v>
      </c>
      <c r="J668" s="36" t="n">
        <f aca="false">J669</f>
        <v>0</v>
      </c>
      <c r="K668" s="36" t="n">
        <f aca="false">K669</f>
        <v>0</v>
      </c>
      <c r="L668" s="36" t="n">
        <f aca="false">L669</f>
        <v>0</v>
      </c>
      <c r="M668" s="36" t="n">
        <f aca="false">M669</f>
        <v>0</v>
      </c>
      <c r="N668" s="36" t="n">
        <f aca="false">N669</f>
        <v>0</v>
      </c>
      <c r="O668" s="44" t="n">
        <f aca="false">O669</f>
        <v>25605</v>
      </c>
      <c r="P668" s="44" t="s">
        <v>26</v>
      </c>
      <c r="Q668" s="45" t="n">
        <f aca="false">R668-O668</f>
        <v>850.400000000002</v>
      </c>
      <c r="R668" s="44" t="n">
        <f aca="false">R669</f>
        <v>26455.4</v>
      </c>
      <c r="S668" s="44" t="n">
        <f aca="false">S669</f>
        <v>27245</v>
      </c>
    </row>
    <row r="669" s="32" customFormat="true" ht="25.5" hidden="false" customHeight="false" outlineLevel="0" collapsed="false">
      <c r="A669" s="49" t="s">
        <v>394</v>
      </c>
      <c r="B669" s="34" t="s">
        <v>319</v>
      </c>
      <c r="C669" s="34" t="s">
        <v>111</v>
      </c>
      <c r="D669" s="34" t="s">
        <v>63</v>
      </c>
      <c r="E669" s="34" t="s">
        <v>184</v>
      </c>
      <c r="F669" s="34" t="s">
        <v>395</v>
      </c>
      <c r="G669" s="35" t="e">
        <f aca="false">G670+#REF!</f>
        <v>#VALUE!</v>
      </c>
      <c r="H669" s="36" t="n">
        <f aca="false">H672</f>
        <v>24182.1</v>
      </c>
      <c r="I669" s="36" t="n">
        <f aca="false">I672</f>
        <v>0</v>
      </c>
      <c r="J669" s="36" t="n">
        <f aca="false">J672</f>
        <v>0</v>
      </c>
      <c r="K669" s="36" t="n">
        <f aca="false">K672</f>
        <v>0</v>
      </c>
      <c r="L669" s="36" t="n">
        <f aca="false">L672</f>
        <v>0</v>
      </c>
      <c r="M669" s="36" t="n">
        <f aca="false">M672</f>
        <v>0</v>
      </c>
      <c r="N669" s="36" t="n">
        <f aca="false">N672</f>
        <v>0</v>
      </c>
      <c r="O669" s="44" t="n">
        <f aca="false">O672</f>
        <v>25605</v>
      </c>
      <c r="P669" s="44" t="s">
        <v>26</v>
      </c>
      <c r="Q669" s="45" t="n">
        <f aca="false">R669-O669</f>
        <v>850.400000000002</v>
      </c>
      <c r="R669" s="44" t="n">
        <f aca="false">R672</f>
        <v>26455.4</v>
      </c>
      <c r="S669" s="44" t="n">
        <f aca="false">S672</f>
        <v>27245</v>
      </c>
    </row>
    <row r="670" s="32" customFormat="true" ht="12.75" hidden="true" customHeight="false" outlineLevel="0" collapsed="false">
      <c r="A670" s="49"/>
      <c r="B670" s="34" t="s">
        <v>319</v>
      </c>
      <c r="C670" s="47" t="s">
        <v>111</v>
      </c>
      <c r="D670" s="47" t="s">
        <v>63</v>
      </c>
      <c r="E670" s="47" t="s">
        <v>431</v>
      </c>
      <c r="F670" s="47"/>
      <c r="G670" s="102"/>
      <c r="H670" s="36"/>
      <c r="I670" s="36"/>
      <c r="J670" s="36"/>
      <c r="K670" s="36"/>
      <c r="L670" s="36"/>
      <c r="M670" s="36"/>
      <c r="N670" s="36"/>
      <c r="O670" s="44"/>
      <c r="P670" s="44" t="s">
        <v>26</v>
      </c>
      <c r="Q670" s="45" t="n">
        <f aca="false">R670-O670</f>
        <v>0</v>
      </c>
      <c r="R670" s="44"/>
      <c r="S670" s="44"/>
    </row>
    <row r="671" s="32" customFormat="true" ht="12.75" hidden="true" customHeight="false" outlineLevel="0" collapsed="false">
      <c r="A671" s="49"/>
      <c r="B671" s="34" t="s">
        <v>319</v>
      </c>
      <c r="C671" s="47" t="s">
        <v>111</v>
      </c>
      <c r="D671" s="47" t="s">
        <v>63</v>
      </c>
      <c r="E671" s="47" t="s">
        <v>431</v>
      </c>
      <c r="F671" s="47" t="s">
        <v>426</v>
      </c>
      <c r="G671" s="102"/>
      <c r="H671" s="36"/>
      <c r="I671" s="36"/>
      <c r="J671" s="36"/>
      <c r="K671" s="36"/>
      <c r="L671" s="36"/>
      <c r="M671" s="36"/>
      <c r="N671" s="36"/>
      <c r="O671" s="44"/>
      <c r="P671" s="44" t="s">
        <v>26</v>
      </c>
      <c r="Q671" s="45" t="n">
        <f aca="false">R671-O671</f>
        <v>0</v>
      </c>
      <c r="R671" s="44"/>
      <c r="S671" s="44"/>
    </row>
    <row r="672" s="32" customFormat="true" ht="38.25" hidden="false" customHeight="false" outlineLevel="0" collapsed="false">
      <c r="A672" s="49" t="s">
        <v>402</v>
      </c>
      <c r="B672" s="34" t="s">
        <v>319</v>
      </c>
      <c r="C672" s="47" t="s">
        <v>111</v>
      </c>
      <c r="D672" s="47" t="s">
        <v>63</v>
      </c>
      <c r="E672" s="34" t="s">
        <v>184</v>
      </c>
      <c r="F672" s="47" t="s">
        <v>403</v>
      </c>
      <c r="G672" s="102"/>
      <c r="H672" s="36" t="n">
        <f aca="false">H673</f>
        <v>24182.1</v>
      </c>
      <c r="I672" s="36" t="n">
        <f aca="false">I673</f>
        <v>0</v>
      </c>
      <c r="J672" s="36" t="n">
        <f aca="false">J673</f>
        <v>0</v>
      </c>
      <c r="K672" s="36" t="n">
        <f aca="false">K673</f>
        <v>0</v>
      </c>
      <c r="L672" s="36" t="n">
        <f aca="false">L673</f>
        <v>0</v>
      </c>
      <c r="M672" s="36" t="n">
        <f aca="false">M673</f>
        <v>0</v>
      </c>
      <c r="N672" s="36" t="n">
        <f aca="false">N673</f>
        <v>0</v>
      </c>
      <c r="O672" s="44" t="n">
        <f aca="false">O673</f>
        <v>25605</v>
      </c>
      <c r="P672" s="44" t="s">
        <v>26</v>
      </c>
      <c r="Q672" s="45" t="n">
        <f aca="false">R672-O672</f>
        <v>850.400000000002</v>
      </c>
      <c r="R672" s="44" t="n">
        <f aca="false">R673</f>
        <v>26455.4</v>
      </c>
      <c r="S672" s="44" t="n">
        <f aca="false">S673</f>
        <v>27245</v>
      </c>
    </row>
    <row r="673" s="32" customFormat="true" ht="38.25" hidden="false" customHeight="false" outlineLevel="0" collapsed="false">
      <c r="A673" s="49" t="s">
        <v>404</v>
      </c>
      <c r="B673" s="34" t="s">
        <v>319</v>
      </c>
      <c r="C673" s="47" t="s">
        <v>111</v>
      </c>
      <c r="D673" s="47" t="s">
        <v>63</v>
      </c>
      <c r="E673" s="34" t="s">
        <v>184</v>
      </c>
      <c r="F673" s="47" t="s">
        <v>405</v>
      </c>
      <c r="G673" s="102"/>
      <c r="H673" s="36" t="n">
        <v>24182.1</v>
      </c>
      <c r="I673" s="29"/>
      <c r="J673" s="29"/>
      <c r="K673" s="29"/>
      <c r="L673" s="29"/>
      <c r="M673" s="29"/>
      <c r="N673" s="29"/>
      <c r="O673" s="30" t="n">
        <v>25605</v>
      </c>
      <c r="P673" s="30" t="s">
        <v>26</v>
      </c>
      <c r="Q673" s="31" t="n">
        <f aca="false">R673-O673</f>
        <v>850.400000000002</v>
      </c>
      <c r="R673" s="30" t="n">
        <v>26455.4</v>
      </c>
      <c r="S673" s="30" t="n">
        <v>27245</v>
      </c>
    </row>
    <row r="674" s="32" customFormat="true" ht="38.25" hidden="true" customHeight="false" outlineLevel="0" collapsed="false">
      <c r="A674" s="38" t="s">
        <v>432</v>
      </c>
      <c r="B674" s="34" t="s">
        <v>319</v>
      </c>
      <c r="C674" s="34" t="s">
        <v>111</v>
      </c>
      <c r="D674" s="34" t="s">
        <v>30</v>
      </c>
      <c r="E674" s="34" t="s">
        <v>427</v>
      </c>
      <c r="F674" s="34"/>
      <c r="G674" s="35"/>
      <c r="H674" s="36"/>
      <c r="I674" s="29"/>
      <c r="J674" s="29"/>
      <c r="K674" s="29"/>
      <c r="L674" s="29"/>
      <c r="M674" s="29"/>
      <c r="N674" s="29"/>
      <c r="O674" s="30"/>
      <c r="P674" s="30"/>
      <c r="Q674" s="31" t="n">
        <f aca="false">R674-O674</f>
        <v>0</v>
      </c>
      <c r="R674" s="30"/>
      <c r="S674" s="30"/>
    </row>
    <row r="675" s="32" customFormat="true" ht="38.25" hidden="true" customHeight="false" outlineLevel="0" collapsed="false">
      <c r="A675" s="38" t="s">
        <v>430</v>
      </c>
      <c r="B675" s="34" t="s">
        <v>319</v>
      </c>
      <c r="C675" s="34" t="s">
        <v>111</v>
      </c>
      <c r="D675" s="34" t="s">
        <v>30</v>
      </c>
      <c r="E675" s="34" t="s">
        <v>428</v>
      </c>
      <c r="F675" s="34"/>
      <c r="G675" s="35"/>
      <c r="H675" s="36"/>
      <c r="I675" s="29"/>
      <c r="J675" s="29"/>
      <c r="K675" s="29"/>
      <c r="L675" s="29"/>
      <c r="M675" s="29"/>
      <c r="N675" s="29"/>
      <c r="O675" s="30"/>
      <c r="P675" s="30"/>
      <c r="Q675" s="31" t="n">
        <f aca="false">R675-O675</f>
        <v>0</v>
      </c>
      <c r="R675" s="30"/>
      <c r="S675" s="30"/>
    </row>
    <row r="676" s="32" customFormat="true" ht="12.75" hidden="true" customHeight="false" outlineLevel="0" collapsed="false">
      <c r="A676" s="74" t="s">
        <v>433</v>
      </c>
      <c r="B676" s="34" t="s">
        <v>319</v>
      </c>
      <c r="C676" s="34" t="s">
        <v>111</v>
      </c>
      <c r="D676" s="34" t="s">
        <v>30</v>
      </c>
      <c r="E676" s="34" t="s">
        <v>428</v>
      </c>
      <c r="F676" s="34" t="s">
        <v>426</v>
      </c>
      <c r="G676" s="35"/>
      <c r="H676" s="36"/>
      <c r="I676" s="29"/>
      <c r="J676" s="29"/>
      <c r="K676" s="29"/>
      <c r="L676" s="29"/>
      <c r="M676" s="29"/>
      <c r="N676" s="29"/>
      <c r="O676" s="30"/>
      <c r="P676" s="30"/>
      <c r="Q676" s="31" t="n">
        <f aca="false">R676-O676</f>
        <v>0</v>
      </c>
      <c r="R676" s="30"/>
      <c r="S676" s="30"/>
    </row>
    <row r="677" s="65" customFormat="true" ht="12.75" hidden="false" customHeight="false" outlineLevel="0" collapsed="false">
      <c r="A677" s="103" t="s">
        <v>434</v>
      </c>
      <c r="B677" s="26" t="s">
        <v>319</v>
      </c>
      <c r="C677" s="26" t="s">
        <v>210</v>
      </c>
      <c r="D677" s="26" t="s">
        <v>59</v>
      </c>
      <c r="E677" s="26"/>
      <c r="F677" s="26"/>
      <c r="G677" s="27"/>
      <c r="H677" s="28"/>
      <c r="I677" s="64"/>
      <c r="J677" s="64"/>
      <c r="K677" s="64"/>
      <c r="L677" s="64"/>
      <c r="M677" s="64"/>
      <c r="N677" s="64"/>
      <c r="O677" s="61" t="n">
        <v>0</v>
      </c>
      <c r="P677" s="61"/>
      <c r="Q677" s="62" t="n">
        <f aca="false">R677-O677</f>
        <v>0</v>
      </c>
      <c r="R677" s="61" t="n">
        <f aca="false">R678</f>
        <v>0</v>
      </c>
      <c r="S677" s="61" t="n">
        <f aca="false">S678</f>
        <v>65361.5</v>
      </c>
    </row>
    <row r="678" s="32" customFormat="true" ht="12.75" hidden="false" customHeight="false" outlineLevel="0" collapsed="false">
      <c r="A678" s="74" t="s">
        <v>129</v>
      </c>
      <c r="B678" s="34" t="s">
        <v>319</v>
      </c>
      <c r="C678" s="34" t="s">
        <v>210</v>
      </c>
      <c r="D678" s="34" t="s">
        <v>59</v>
      </c>
      <c r="E678" s="34" t="s">
        <v>130</v>
      </c>
      <c r="F678" s="34"/>
      <c r="G678" s="35"/>
      <c r="H678" s="36"/>
      <c r="I678" s="29"/>
      <c r="J678" s="29"/>
      <c r="K678" s="29"/>
      <c r="L678" s="29"/>
      <c r="M678" s="29"/>
      <c r="N678" s="29"/>
      <c r="O678" s="30" t="n">
        <v>0</v>
      </c>
      <c r="P678" s="30"/>
      <c r="Q678" s="31" t="n">
        <f aca="false">R678-O678</f>
        <v>0</v>
      </c>
      <c r="R678" s="30" t="n">
        <f aca="false">R679</f>
        <v>0</v>
      </c>
      <c r="S678" s="30" t="n">
        <f aca="false">S679</f>
        <v>65361.5</v>
      </c>
    </row>
    <row r="679" s="32" customFormat="true" ht="51" hidden="false" customHeight="false" outlineLevel="0" collapsed="false">
      <c r="A679" s="74" t="s">
        <v>435</v>
      </c>
      <c r="B679" s="34" t="s">
        <v>319</v>
      </c>
      <c r="C679" s="34" t="s">
        <v>210</v>
      </c>
      <c r="D679" s="34" t="s">
        <v>59</v>
      </c>
      <c r="E679" s="34" t="s">
        <v>436</v>
      </c>
      <c r="F679" s="34"/>
      <c r="G679" s="35"/>
      <c r="H679" s="36"/>
      <c r="I679" s="29"/>
      <c r="J679" s="29"/>
      <c r="K679" s="29"/>
      <c r="L679" s="29"/>
      <c r="M679" s="29"/>
      <c r="N679" s="29"/>
      <c r="O679" s="30" t="n">
        <v>0</v>
      </c>
      <c r="P679" s="30"/>
      <c r="Q679" s="31" t="n">
        <f aca="false">R679-O679</f>
        <v>0</v>
      </c>
      <c r="R679" s="30" t="n">
        <f aca="false">R680</f>
        <v>0</v>
      </c>
      <c r="S679" s="30" t="n">
        <f aca="false">S680</f>
        <v>65361.5</v>
      </c>
    </row>
    <row r="680" s="32" customFormat="true" ht="28.5" hidden="false" customHeight="true" outlineLevel="0" collapsed="false">
      <c r="A680" s="74" t="s">
        <v>168</v>
      </c>
      <c r="B680" s="34" t="s">
        <v>319</v>
      </c>
      <c r="C680" s="34" t="s">
        <v>210</v>
      </c>
      <c r="D680" s="34" t="s">
        <v>59</v>
      </c>
      <c r="E680" s="34" t="s">
        <v>436</v>
      </c>
      <c r="F680" s="34" t="s">
        <v>169</v>
      </c>
      <c r="G680" s="35"/>
      <c r="H680" s="36"/>
      <c r="I680" s="29"/>
      <c r="J680" s="29"/>
      <c r="K680" s="29"/>
      <c r="L680" s="29"/>
      <c r="M680" s="29"/>
      <c r="N680" s="29"/>
      <c r="O680" s="30" t="n">
        <v>0</v>
      </c>
      <c r="P680" s="30"/>
      <c r="Q680" s="31" t="n">
        <f aca="false">R680-O680</f>
        <v>0</v>
      </c>
      <c r="R680" s="30" t="n">
        <v>0</v>
      </c>
      <c r="S680" s="30" t="n">
        <v>65361.5</v>
      </c>
    </row>
    <row r="681" s="32" customFormat="true" ht="38.25" hidden="false" customHeight="false" outlineLevel="0" collapsed="false">
      <c r="A681" s="104" t="s">
        <v>437</v>
      </c>
      <c r="B681" s="26" t="s">
        <v>438</v>
      </c>
      <c r="C681" s="26"/>
      <c r="D681" s="26"/>
      <c r="E681" s="26"/>
      <c r="F681" s="26"/>
      <c r="G681" s="27" t="e">
        <f aca="false">#REF!+G701</f>
        <v>#VALUE!</v>
      </c>
      <c r="H681" s="28" t="n">
        <f aca="false">H682+H690+H701</f>
        <v>220818.5</v>
      </c>
      <c r="I681" s="28" t="e">
        <f aca="false">I682+I690+I701</f>
        <v>#VALUE!</v>
      </c>
      <c r="J681" s="28" t="e">
        <f aca="false">J682+J690+J701</f>
        <v>#VALUE!</v>
      </c>
      <c r="K681" s="28" t="e">
        <f aca="false">K682+K690+K701</f>
        <v>#VALUE!</v>
      </c>
      <c r="L681" s="28" t="e">
        <f aca="false">L682+L690+L701</f>
        <v>#VALUE!</v>
      </c>
      <c r="M681" s="28" t="e">
        <f aca="false">M682+M690+M701</f>
        <v>#VALUE!</v>
      </c>
      <c r="N681" s="28" t="e">
        <f aca="false">N682+N690+N701</f>
        <v>#VALUE!</v>
      </c>
      <c r="O681" s="40" t="n">
        <f aca="false">O682+O690+O701</f>
        <v>235366.9</v>
      </c>
      <c r="P681" s="40" t="s">
        <v>26</v>
      </c>
      <c r="Q681" s="41" t="n">
        <f aca="false">R681-O681</f>
        <v>10539.7</v>
      </c>
      <c r="R681" s="40" t="n">
        <f aca="false">R682+R690+R701</f>
        <v>245906.6</v>
      </c>
      <c r="S681" s="40" t="n">
        <f aca="false">S682+S690+S701</f>
        <v>269270.6</v>
      </c>
    </row>
    <row r="682" s="32" customFormat="true" ht="12.75" hidden="false" customHeight="false" outlineLevel="0" collapsed="false">
      <c r="A682" s="104" t="s">
        <v>27</v>
      </c>
      <c r="B682" s="26" t="s">
        <v>438</v>
      </c>
      <c r="C682" s="26" t="s">
        <v>28</v>
      </c>
      <c r="D682" s="26"/>
      <c r="E682" s="26"/>
      <c r="F682" s="26"/>
      <c r="G682" s="27"/>
      <c r="H682" s="28" t="n">
        <f aca="false">H683</f>
        <v>109</v>
      </c>
      <c r="I682" s="46"/>
      <c r="J682" s="29"/>
      <c r="K682" s="29"/>
      <c r="L682" s="29"/>
      <c r="M682" s="29"/>
      <c r="N682" s="29"/>
      <c r="O682" s="61" t="n">
        <f aca="false">O683</f>
        <v>109</v>
      </c>
      <c r="P682" s="61" t="s">
        <v>26</v>
      </c>
      <c r="Q682" s="62" t="n">
        <f aca="false">R682-O682</f>
        <v>17.2</v>
      </c>
      <c r="R682" s="61" t="n">
        <f aca="false">R683</f>
        <v>126.2</v>
      </c>
      <c r="S682" s="61" t="n">
        <f aca="false">S683</f>
        <v>133.1</v>
      </c>
    </row>
    <row r="683" s="32" customFormat="true" ht="12.75" hidden="false" customHeight="false" outlineLevel="0" collapsed="false">
      <c r="A683" s="104" t="s">
        <v>99</v>
      </c>
      <c r="B683" s="26" t="s">
        <v>438</v>
      </c>
      <c r="C683" s="26" t="s">
        <v>28</v>
      </c>
      <c r="D683" s="26" t="s">
        <v>100</v>
      </c>
      <c r="E683" s="26"/>
      <c r="F683" s="26"/>
      <c r="G683" s="27"/>
      <c r="H683" s="36" t="n">
        <f aca="false">H684</f>
        <v>109</v>
      </c>
      <c r="I683" s="105"/>
      <c r="J683" s="29"/>
      <c r="K683" s="29"/>
      <c r="L683" s="29"/>
      <c r="M683" s="29"/>
      <c r="N683" s="29"/>
      <c r="O683" s="30" t="n">
        <f aca="false">O684</f>
        <v>109</v>
      </c>
      <c r="P683" s="30" t="s">
        <v>26</v>
      </c>
      <c r="Q683" s="31" t="n">
        <f aca="false">R683-O683</f>
        <v>17.2</v>
      </c>
      <c r="R683" s="30" t="n">
        <f aca="false">R684</f>
        <v>126.2</v>
      </c>
      <c r="S683" s="30" t="n">
        <f aca="false">S684</f>
        <v>133.1</v>
      </c>
    </row>
    <row r="684" s="32" customFormat="true" ht="38.25" hidden="false" customHeight="false" outlineLevel="0" collapsed="false">
      <c r="A684" s="38" t="s">
        <v>101</v>
      </c>
      <c r="B684" s="34" t="s">
        <v>438</v>
      </c>
      <c r="C684" s="34" t="s">
        <v>28</v>
      </c>
      <c r="D684" s="34" t="s">
        <v>100</v>
      </c>
      <c r="E684" s="48" t="s">
        <v>102</v>
      </c>
      <c r="F684" s="26"/>
      <c r="G684" s="27"/>
      <c r="H684" s="36" t="n">
        <f aca="false">H685</f>
        <v>109</v>
      </c>
      <c r="I684" s="105"/>
      <c r="J684" s="29"/>
      <c r="K684" s="29"/>
      <c r="L684" s="29"/>
      <c r="M684" s="29"/>
      <c r="N684" s="29"/>
      <c r="O684" s="44" t="n">
        <f aca="false">O685</f>
        <v>109</v>
      </c>
      <c r="P684" s="44" t="s">
        <v>26</v>
      </c>
      <c r="Q684" s="45" t="n">
        <f aca="false">R684-O684</f>
        <v>17.2</v>
      </c>
      <c r="R684" s="44" t="n">
        <f aca="false">R685</f>
        <v>126.2</v>
      </c>
      <c r="S684" s="44" t="n">
        <f aca="false">S685</f>
        <v>133.1</v>
      </c>
    </row>
    <row r="685" s="32" customFormat="true" ht="25.5" hidden="false" customHeight="false" outlineLevel="0" collapsed="false">
      <c r="A685" s="37" t="s">
        <v>103</v>
      </c>
      <c r="B685" s="34" t="s">
        <v>438</v>
      </c>
      <c r="C685" s="34" t="s">
        <v>28</v>
      </c>
      <c r="D685" s="34" t="s">
        <v>100</v>
      </c>
      <c r="E685" s="34" t="s">
        <v>104</v>
      </c>
      <c r="F685" s="26"/>
      <c r="G685" s="27"/>
      <c r="H685" s="36" t="n">
        <f aca="false">H686</f>
        <v>109</v>
      </c>
      <c r="I685" s="105"/>
      <c r="J685" s="29"/>
      <c r="K685" s="29"/>
      <c r="L685" s="29"/>
      <c r="M685" s="29"/>
      <c r="N685" s="29"/>
      <c r="O685" s="44" t="n">
        <f aca="false">O686</f>
        <v>109</v>
      </c>
      <c r="P685" s="44" t="s">
        <v>26</v>
      </c>
      <c r="Q685" s="45" t="n">
        <f aca="false">R685-O685</f>
        <v>17.2</v>
      </c>
      <c r="R685" s="44" t="n">
        <f aca="false">R686</f>
        <v>126.2</v>
      </c>
      <c r="S685" s="44" t="n">
        <f aca="false">S686</f>
        <v>133.1</v>
      </c>
    </row>
    <row r="686" s="32" customFormat="true" ht="25.5" hidden="false" customHeight="false" outlineLevel="0" collapsed="false">
      <c r="A686" s="52" t="s">
        <v>105</v>
      </c>
      <c r="B686" s="34" t="s">
        <v>438</v>
      </c>
      <c r="C686" s="34" t="s">
        <v>28</v>
      </c>
      <c r="D686" s="34" t="s">
        <v>100</v>
      </c>
      <c r="E686" s="34" t="s">
        <v>106</v>
      </c>
      <c r="F686" s="47"/>
      <c r="G686" s="35"/>
      <c r="H686" s="54" t="n">
        <f aca="false">H687</f>
        <v>109</v>
      </c>
      <c r="I686" s="46"/>
      <c r="J686" s="29"/>
      <c r="K686" s="29"/>
      <c r="L686" s="29"/>
      <c r="M686" s="29"/>
      <c r="N686" s="29"/>
      <c r="O686" s="30" t="n">
        <f aca="false">O687</f>
        <v>109</v>
      </c>
      <c r="P686" s="30" t="s">
        <v>26</v>
      </c>
      <c r="Q686" s="31" t="n">
        <f aca="false">R686-O686</f>
        <v>17.2</v>
      </c>
      <c r="R686" s="30" t="n">
        <f aca="false">R687</f>
        <v>126.2</v>
      </c>
      <c r="S686" s="30" t="n">
        <f aca="false">S687</f>
        <v>133.1</v>
      </c>
    </row>
    <row r="687" s="32" customFormat="true" ht="12.75" hidden="false" customHeight="false" outlineLevel="0" collapsed="false">
      <c r="A687" s="37" t="s">
        <v>66</v>
      </c>
      <c r="B687" s="34" t="s">
        <v>438</v>
      </c>
      <c r="C687" s="34" t="s">
        <v>28</v>
      </c>
      <c r="D687" s="34" t="s">
        <v>100</v>
      </c>
      <c r="E687" s="34" t="s">
        <v>106</v>
      </c>
      <c r="F687" s="34" t="s">
        <v>67</v>
      </c>
      <c r="G687" s="35"/>
      <c r="H687" s="36" t="n">
        <f aca="false">H688</f>
        <v>109</v>
      </c>
      <c r="I687" s="29"/>
      <c r="J687" s="29"/>
      <c r="K687" s="29"/>
      <c r="L687" s="29"/>
      <c r="M687" s="29"/>
      <c r="N687" s="29"/>
      <c r="O687" s="44" t="n">
        <f aca="false">O688</f>
        <v>109</v>
      </c>
      <c r="P687" s="44" t="s">
        <v>26</v>
      </c>
      <c r="Q687" s="45" t="n">
        <f aca="false">R687-O687</f>
        <v>17.2</v>
      </c>
      <c r="R687" s="44" t="n">
        <f aca="false">R688</f>
        <v>126.2</v>
      </c>
      <c r="S687" s="44" t="n">
        <f aca="false">S688</f>
        <v>133.1</v>
      </c>
    </row>
    <row r="688" s="32" customFormat="true" ht="12.75" hidden="false" customHeight="false" outlineLevel="0" collapsed="false">
      <c r="A688" s="37" t="s">
        <v>68</v>
      </c>
      <c r="B688" s="34" t="s">
        <v>438</v>
      </c>
      <c r="C688" s="34" t="s">
        <v>28</v>
      </c>
      <c r="D688" s="34" t="s">
        <v>100</v>
      </c>
      <c r="E688" s="34" t="s">
        <v>106</v>
      </c>
      <c r="F688" s="34" t="s">
        <v>69</v>
      </c>
      <c r="G688" s="35"/>
      <c r="H688" s="36" t="n">
        <f aca="false">H689</f>
        <v>109</v>
      </c>
      <c r="I688" s="29"/>
      <c r="J688" s="29"/>
      <c r="K688" s="29"/>
      <c r="L688" s="29"/>
      <c r="M688" s="29"/>
      <c r="N688" s="29"/>
      <c r="O688" s="44" t="n">
        <f aca="false">O689</f>
        <v>109</v>
      </c>
      <c r="P688" s="44" t="s">
        <v>26</v>
      </c>
      <c r="Q688" s="45" t="n">
        <f aca="false">R688-O688</f>
        <v>17.2</v>
      </c>
      <c r="R688" s="44" t="n">
        <f aca="false">R689</f>
        <v>126.2</v>
      </c>
      <c r="S688" s="44" t="n">
        <f aca="false">S689</f>
        <v>133.1</v>
      </c>
    </row>
    <row r="689" s="32" customFormat="true" ht="25.5" hidden="false" customHeight="false" outlineLevel="0" collapsed="false">
      <c r="A689" s="37" t="s">
        <v>70</v>
      </c>
      <c r="B689" s="34" t="s">
        <v>438</v>
      </c>
      <c r="C689" s="34" t="s">
        <v>28</v>
      </c>
      <c r="D689" s="34" t="s">
        <v>100</v>
      </c>
      <c r="E689" s="34" t="s">
        <v>106</v>
      </c>
      <c r="F689" s="34" t="s">
        <v>71</v>
      </c>
      <c r="G689" s="35"/>
      <c r="H689" s="36" t="n">
        <f aca="false">44+65</f>
        <v>109</v>
      </c>
      <c r="I689" s="29"/>
      <c r="J689" s="29"/>
      <c r="K689" s="29"/>
      <c r="L689" s="29"/>
      <c r="M689" s="29"/>
      <c r="N689" s="29"/>
      <c r="O689" s="44" t="n">
        <f aca="false">44+65</f>
        <v>109</v>
      </c>
      <c r="P689" s="44" t="s">
        <v>26</v>
      </c>
      <c r="Q689" s="31" t="n">
        <f aca="false">R689-O689</f>
        <v>17.2</v>
      </c>
      <c r="R689" s="30" t="n">
        <v>126.2</v>
      </c>
      <c r="S689" s="30" t="n">
        <v>133.1</v>
      </c>
    </row>
    <row r="690" s="32" customFormat="true" ht="12.75" hidden="false" customHeight="false" outlineLevel="0" collapsed="false">
      <c r="A690" s="25" t="s">
        <v>178</v>
      </c>
      <c r="B690" s="26" t="s">
        <v>438</v>
      </c>
      <c r="C690" s="26" t="s">
        <v>179</v>
      </c>
      <c r="D690" s="26"/>
      <c r="E690" s="26"/>
      <c r="F690" s="26"/>
      <c r="G690" s="27" t="n">
        <f aca="false">G691</f>
        <v>7437.4</v>
      </c>
      <c r="H690" s="28" t="n">
        <f aca="false">H691</f>
        <v>7437.4</v>
      </c>
      <c r="I690" s="28" t="n">
        <f aca="false">I691</f>
        <v>7437.4</v>
      </c>
      <c r="J690" s="28" t="n">
        <f aca="false">J691</f>
        <v>7437.4</v>
      </c>
      <c r="K690" s="28" t="n">
        <f aca="false">K691</f>
        <v>7437.4</v>
      </c>
      <c r="L690" s="28" t="n">
        <f aca="false">L691</f>
        <v>7437.4</v>
      </c>
      <c r="M690" s="28" t="n">
        <f aca="false">M691</f>
        <v>7437.4</v>
      </c>
      <c r="N690" s="28" t="n">
        <f aca="false">N691</f>
        <v>7437.4</v>
      </c>
      <c r="O690" s="40" t="n">
        <f aca="false">O691</f>
        <v>7437.4</v>
      </c>
      <c r="P690" s="40" t="s">
        <v>26</v>
      </c>
      <c r="Q690" s="31" t="n">
        <f aca="false">R690-O690</f>
        <v>823.700000000001</v>
      </c>
      <c r="R690" s="30" t="n">
        <f aca="false">R691+R698</f>
        <v>8261.1</v>
      </c>
      <c r="S690" s="30" t="n">
        <f aca="false">S691+S698</f>
        <v>8642.6</v>
      </c>
    </row>
    <row r="691" s="32" customFormat="true" ht="25.5" hidden="false" customHeight="false" outlineLevel="0" collapsed="false">
      <c r="A691" s="106" t="s">
        <v>367</v>
      </c>
      <c r="B691" s="26" t="s">
        <v>438</v>
      </c>
      <c r="C691" s="26" t="s">
        <v>179</v>
      </c>
      <c r="D691" s="26" t="s">
        <v>179</v>
      </c>
      <c r="E691" s="26"/>
      <c r="F691" s="26"/>
      <c r="G691" s="28" t="n">
        <f aca="false">G694</f>
        <v>7437.4</v>
      </c>
      <c r="H691" s="28" t="n">
        <f aca="false">H694</f>
        <v>7437.4</v>
      </c>
      <c r="I691" s="28" t="n">
        <f aca="false">I694</f>
        <v>7437.4</v>
      </c>
      <c r="J691" s="28" t="n">
        <f aca="false">J694</f>
        <v>7437.4</v>
      </c>
      <c r="K691" s="28" t="n">
        <f aca="false">K694</f>
        <v>7437.4</v>
      </c>
      <c r="L691" s="28" t="n">
        <f aca="false">L694</f>
        <v>7437.4</v>
      </c>
      <c r="M691" s="28" t="n">
        <f aca="false">M694</f>
        <v>7437.4</v>
      </c>
      <c r="N691" s="28" t="n">
        <f aca="false">N694</f>
        <v>7437.4</v>
      </c>
      <c r="O691" s="40" t="n">
        <f aca="false">O694</f>
        <v>7437.4</v>
      </c>
      <c r="P691" s="40" t="s">
        <v>26</v>
      </c>
      <c r="Q691" s="31" t="n">
        <f aca="false">R691-O691</f>
        <v>317.8</v>
      </c>
      <c r="R691" s="30" t="n">
        <f aca="false">R692</f>
        <v>7755.2</v>
      </c>
      <c r="S691" s="30" t="n">
        <f aca="false">S692</f>
        <v>8109.3</v>
      </c>
    </row>
    <row r="692" s="32" customFormat="true" ht="12.75" hidden="false" customHeight="false" outlineLevel="0" collapsed="false">
      <c r="A692" s="101" t="s">
        <v>129</v>
      </c>
      <c r="B692" s="34" t="s">
        <v>438</v>
      </c>
      <c r="C692" s="34" t="s">
        <v>179</v>
      </c>
      <c r="D692" s="34" t="s">
        <v>179</v>
      </c>
      <c r="E692" s="34" t="s">
        <v>130</v>
      </c>
      <c r="F692" s="34"/>
      <c r="G692" s="36" t="n">
        <f aca="false">G695</f>
        <v>7437.4</v>
      </c>
      <c r="H692" s="36" t="n">
        <f aca="false">H695</f>
        <v>7437.4</v>
      </c>
      <c r="I692" s="36" t="n">
        <f aca="false">I695</f>
        <v>7437.4</v>
      </c>
      <c r="J692" s="36" t="n">
        <f aca="false">J695</f>
        <v>7437.4</v>
      </c>
      <c r="K692" s="36" t="n">
        <f aca="false">K695</f>
        <v>7437.4</v>
      </c>
      <c r="L692" s="36" t="n">
        <f aca="false">L695</f>
        <v>7437.4</v>
      </c>
      <c r="M692" s="36" t="n">
        <f aca="false">M695</f>
        <v>7437.4</v>
      </c>
      <c r="N692" s="36" t="n">
        <f aca="false">N695</f>
        <v>7437.4</v>
      </c>
      <c r="O692" s="44" t="n">
        <f aca="false">O695</f>
        <v>7437.4</v>
      </c>
      <c r="P692" s="44" t="s">
        <v>26</v>
      </c>
      <c r="Q692" s="31" t="n">
        <f aca="false">R692-O692</f>
        <v>317.8</v>
      </c>
      <c r="R692" s="30" t="n">
        <f aca="false">R693</f>
        <v>7755.2</v>
      </c>
      <c r="S692" s="30" t="n">
        <f aca="false">S693</f>
        <v>8109.3</v>
      </c>
    </row>
    <row r="693" s="32" customFormat="true" ht="51" hidden="false" customHeight="false" outlineLevel="0" collapsed="false">
      <c r="A693" s="101" t="s">
        <v>439</v>
      </c>
      <c r="B693" s="34" t="s">
        <v>438</v>
      </c>
      <c r="C693" s="34" t="s">
        <v>179</v>
      </c>
      <c r="D693" s="34" t="s">
        <v>179</v>
      </c>
      <c r="E693" s="34" t="s">
        <v>379</v>
      </c>
      <c r="F693" s="34"/>
      <c r="G693" s="36" t="n">
        <f aca="false">G694</f>
        <v>7437.4</v>
      </c>
      <c r="H693" s="36" t="n">
        <f aca="false">H694</f>
        <v>7437.4</v>
      </c>
      <c r="I693" s="36" t="n">
        <f aca="false">I694</f>
        <v>7437.4</v>
      </c>
      <c r="J693" s="36" t="n">
        <f aca="false">J694</f>
        <v>7437.4</v>
      </c>
      <c r="K693" s="36" t="n">
        <f aca="false">K694</f>
        <v>7437.4</v>
      </c>
      <c r="L693" s="36" t="n">
        <f aca="false">L694</f>
        <v>7437.4</v>
      </c>
      <c r="M693" s="36" t="n">
        <f aca="false">M694</f>
        <v>7437.4</v>
      </c>
      <c r="N693" s="36" t="n">
        <f aca="false">N694</f>
        <v>7437.4</v>
      </c>
      <c r="O693" s="44" t="n">
        <f aca="false">O694</f>
        <v>7437.4</v>
      </c>
      <c r="P693" s="44" t="s">
        <v>26</v>
      </c>
      <c r="Q693" s="31" t="n">
        <f aca="false">R693-O693</f>
        <v>317.8</v>
      </c>
      <c r="R693" s="30" t="n">
        <f aca="false">R694</f>
        <v>7755.2</v>
      </c>
      <c r="S693" s="30" t="n">
        <f aca="false">S694</f>
        <v>8109.3</v>
      </c>
    </row>
    <row r="694" s="32" customFormat="true" ht="25.5" hidden="false" customHeight="false" outlineLevel="0" collapsed="false">
      <c r="A694" s="33" t="s">
        <v>380</v>
      </c>
      <c r="B694" s="34" t="s">
        <v>438</v>
      </c>
      <c r="C694" s="34" t="s">
        <v>179</v>
      </c>
      <c r="D694" s="34" t="s">
        <v>179</v>
      </c>
      <c r="E694" s="34" t="s">
        <v>381</v>
      </c>
      <c r="F694" s="34"/>
      <c r="G694" s="36" t="n">
        <f aca="false">G695</f>
        <v>7437.4</v>
      </c>
      <c r="H694" s="36" t="n">
        <f aca="false">H695</f>
        <v>7437.4</v>
      </c>
      <c r="I694" s="36" t="n">
        <f aca="false">I695</f>
        <v>7437.4</v>
      </c>
      <c r="J694" s="36" t="n">
        <f aca="false">J695</f>
        <v>7437.4</v>
      </c>
      <c r="K694" s="36" t="n">
        <f aca="false">K695</f>
        <v>7437.4</v>
      </c>
      <c r="L694" s="36" t="n">
        <f aca="false">L695</f>
        <v>7437.4</v>
      </c>
      <c r="M694" s="36" t="n">
        <f aca="false">M695</f>
        <v>7437.4</v>
      </c>
      <c r="N694" s="36" t="n">
        <f aca="false">N695</f>
        <v>7437.4</v>
      </c>
      <c r="O694" s="44" t="n">
        <f aca="false">O695</f>
        <v>7437.4</v>
      </c>
      <c r="P694" s="44" t="s">
        <v>26</v>
      </c>
      <c r="Q694" s="31" t="n">
        <f aca="false">R694-O694</f>
        <v>317.8</v>
      </c>
      <c r="R694" s="30" t="n">
        <f aca="false">R696+R697+R695</f>
        <v>7755.2</v>
      </c>
      <c r="S694" s="30" t="n">
        <f aca="false">S695+S696+S697</f>
        <v>8109.3</v>
      </c>
    </row>
    <row r="695" s="32" customFormat="true" ht="27.75" hidden="false" customHeight="true" outlineLevel="0" collapsed="false">
      <c r="A695" s="107" t="s">
        <v>203</v>
      </c>
      <c r="B695" s="34" t="s">
        <v>438</v>
      </c>
      <c r="C695" s="34" t="s">
        <v>179</v>
      </c>
      <c r="D695" s="34" t="s">
        <v>179</v>
      </c>
      <c r="E695" s="34" t="s">
        <v>381</v>
      </c>
      <c r="F695" s="34" t="s">
        <v>204</v>
      </c>
      <c r="G695" s="36" t="n">
        <v>7437.4</v>
      </c>
      <c r="H695" s="36" t="n">
        <v>7437.4</v>
      </c>
      <c r="I695" s="36" t="n">
        <v>7437.4</v>
      </c>
      <c r="J695" s="36" t="n">
        <v>7437.4</v>
      </c>
      <c r="K695" s="36" t="n">
        <v>7437.4</v>
      </c>
      <c r="L695" s="36" t="n">
        <v>7437.4</v>
      </c>
      <c r="M695" s="36" t="n">
        <v>7437.4</v>
      </c>
      <c r="N695" s="36" t="n">
        <v>7437.4</v>
      </c>
      <c r="O695" s="44" t="n">
        <v>7437.4</v>
      </c>
      <c r="P695" s="44"/>
      <c r="Q695" s="31" t="n">
        <f aca="false">R695-O695</f>
        <v>-7437.4</v>
      </c>
      <c r="R695" s="30"/>
      <c r="S695" s="30"/>
    </row>
    <row r="696" s="32" customFormat="true" ht="38.25" hidden="false" customHeight="false" outlineLevel="0" collapsed="false">
      <c r="A696" s="33" t="s">
        <v>404</v>
      </c>
      <c r="B696" s="34" t="s">
        <v>438</v>
      </c>
      <c r="C696" s="34" t="s">
        <v>179</v>
      </c>
      <c r="D696" s="34" t="s">
        <v>179</v>
      </c>
      <c r="E696" s="34" t="s">
        <v>381</v>
      </c>
      <c r="F696" s="34" t="s">
        <v>405</v>
      </c>
      <c r="G696" s="36"/>
      <c r="H696" s="36"/>
      <c r="I696" s="36"/>
      <c r="J696" s="36"/>
      <c r="K696" s="36"/>
      <c r="L696" s="36"/>
      <c r="M696" s="36"/>
      <c r="N696" s="36"/>
      <c r="O696" s="44"/>
      <c r="P696" s="44" t="s">
        <v>26</v>
      </c>
      <c r="Q696" s="31" t="n">
        <f aca="false">R696-O696</f>
        <v>500</v>
      </c>
      <c r="R696" s="30" t="n">
        <v>500</v>
      </c>
      <c r="S696" s="30" t="n">
        <v>600</v>
      </c>
    </row>
    <row r="697" s="32" customFormat="true" ht="25.5" hidden="false" customHeight="false" outlineLevel="0" collapsed="false">
      <c r="A697" s="33" t="s">
        <v>440</v>
      </c>
      <c r="B697" s="34" t="s">
        <v>438</v>
      </c>
      <c r="C697" s="34" t="s">
        <v>179</v>
      </c>
      <c r="D697" s="34" t="s">
        <v>179</v>
      </c>
      <c r="E697" s="34" t="s">
        <v>381</v>
      </c>
      <c r="F697" s="34" t="s">
        <v>441</v>
      </c>
      <c r="G697" s="36"/>
      <c r="H697" s="36"/>
      <c r="I697" s="36"/>
      <c r="J697" s="36"/>
      <c r="K697" s="36"/>
      <c r="L697" s="36"/>
      <c r="M697" s="36"/>
      <c r="N697" s="36"/>
      <c r="O697" s="44"/>
      <c r="P697" s="44" t="s">
        <v>26</v>
      </c>
      <c r="Q697" s="31" t="n">
        <f aca="false">R697-O697</f>
        <v>7255.2</v>
      </c>
      <c r="R697" s="30" t="n">
        <v>7255.2</v>
      </c>
      <c r="S697" s="30" t="n">
        <v>7509.3</v>
      </c>
    </row>
    <row r="698" s="32" customFormat="true" ht="33.75" hidden="false" customHeight="true" outlineLevel="0" collapsed="false">
      <c r="A698" s="33" t="s">
        <v>117</v>
      </c>
      <c r="B698" s="34" t="s">
        <v>438</v>
      </c>
      <c r="C698" s="47" t="s">
        <v>179</v>
      </c>
      <c r="D698" s="47" t="s">
        <v>179</v>
      </c>
      <c r="E698" s="47" t="s">
        <v>118</v>
      </c>
      <c r="F698" s="34"/>
      <c r="G698" s="36"/>
      <c r="H698" s="36"/>
      <c r="I698" s="36"/>
      <c r="J698" s="36"/>
      <c r="K698" s="36"/>
      <c r="L698" s="36"/>
      <c r="M698" s="36"/>
      <c r="N698" s="36"/>
      <c r="O698" s="44"/>
      <c r="P698" s="44" t="s">
        <v>26</v>
      </c>
      <c r="Q698" s="31" t="n">
        <f aca="false">R698-O698</f>
        <v>505.9</v>
      </c>
      <c r="R698" s="30" t="n">
        <f aca="false">R699</f>
        <v>505.9</v>
      </c>
      <c r="S698" s="30" t="n">
        <f aca="false">S699</f>
        <v>533.3</v>
      </c>
    </row>
    <row r="699" s="32" customFormat="true" ht="25.5" hidden="false" customHeight="false" outlineLevel="0" collapsed="false">
      <c r="A699" s="33" t="s">
        <v>386</v>
      </c>
      <c r="B699" s="34" t="s">
        <v>438</v>
      </c>
      <c r="C699" s="47" t="s">
        <v>179</v>
      </c>
      <c r="D699" s="47" t="s">
        <v>179</v>
      </c>
      <c r="E699" s="47" t="s">
        <v>387</v>
      </c>
      <c r="F699" s="34"/>
      <c r="G699" s="36"/>
      <c r="H699" s="36"/>
      <c r="I699" s="36"/>
      <c r="J699" s="36"/>
      <c r="K699" s="36"/>
      <c r="L699" s="36"/>
      <c r="M699" s="36"/>
      <c r="N699" s="36"/>
      <c r="O699" s="44"/>
      <c r="P699" s="44" t="s">
        <v>26</v>
      </c>
      <c r="Q699" s="31" t="n">
        <f aca="false">R699-O699</f>
        <v>505.9</v>
      </c>
      <c r="R699" s="30" t="n">
        <f aca="false">R700</f>
        <v>505.9</v>
      </c>
      <c r="S699" s="30" t="n">
        <f aca="false">S700</f>
        <v>533.3</v>
      </c>
    </row>
    <row r="700" s="32" customFormat="true" ht="25.5" hidden="false" customHeight="false" outlineLevel="0" collapsed="false">
      <c r="A700" s="33" t="s">
        <v>442</v>
      </c>
      <c r="B700" s="34" t="s">
        <v>438</v>
      </c>
      <c r="C700" s="47" t="s">
        <v>179</v>
      </c>
      <c r="D700" s="47" t="s">
        <v>179</v>
      </c>
      <c r="E700" s="47" t="s">
        <v>387</v>
      </c>
      <c r="F700" s="47" t="s">
        <v>443</v>
      </c>
      <c r="G700" s="36"/>
      <c r="H700" s="36"/>
      <c r="I700" s="36"/>
      <c r="J700" s="36"/>
      <c r="K700" s="36"/>
      <c r="L700" s="36"/>
      <c r="M700" s="36"/>
      <c r="N700" s="36"/>
      <c r="O700" s="44"/>
      <c r="P700" s="44" t="s">
        <v>26</v>
      </c>
      <c r="Q700" s="31" t="n">
        <f aca="false">R700-O700</f>
        <v>505.9</v>
      </c>
      <c r="R700" s="30" t="n">
        <v>505.9</v>
      </c>
      <c r="S700" s="30" t="n">
        <v>533.3</v>
      </c>
    </row>
    <row r="701" s="32" customFormat="true" ht="12.75" hidden="false" customHeight="false" outlineLevel="0" collapsed="false">
      <c r="A701" s="25" t="s">
        <v>188</v>
      </c>
      <c r="B701" s="26" t="s">
        <v>438</v>
      </c>
      <c r="C701" s="26" t="s">
        <v>111</v>
      </c>
      <c r="D701" s="26"/>
      <c r="E701" s="26"/>
      <c r="F701" s="26"/>
      <c r="G701" s="27" t="e">
        <f aca="false">G702+G706+G727+G768</f>
        <v>#REF!</v>
      </c>
      <c r="H701" s="28" t="n">
        <f aca="false">H706+H727+H702+H768</f>
        <v>213272.1</v>
      </c>
      <c r="I701" s="28" t="e">
        <f aca="false">I706+I727+I702+I768</f>
        <v>#VALUE!</v>
      </c>
      <c r="J701" s="28" t="e">
        <f aca="false">J706+J727+J702+J768</f>
        <v>#VALUE!</v>
      </c>
      <c r="K701" s="28" t="e">
        <f aca="false">K706+K727+K702+K768</f>
        <v>#VALUE!</v>
      </c>
      <c r="L701" s="28" t="e">
        <f aca="false">L706+L727+L702+L768</f>
        <v>#VALUE!</v>
      </c>
      <c r="M701" s="28" t="e">
        <f aca="false">M706+M727+M702+M768</f>
        <v>#VALUE!</v>
      </c>
      <c r="N701" s="28" t="e">
        <f aca="false">N706+N727+N702+N768</f>
        <v>#VALUE!</v>
      </c>
      <c r="O701" s="40" t="n">
        <f aca="false">O706+O727+O702+O768</f>
        <v>227820.5</v>
      </c>
      <c r="P701" s="40" t="s">
        <v>26</v>
      </c>
      <c r="Q701" s="31" t="n">
        <f aca="false">R701-O701</f>
        <v>9698.80000000005</v>
      </c>
      <c r="R701" s="61" t="n">
        <f aca="false">R702+R706+R727+R753+R768</f>
        <v>237519.3</v>
      </c>
      <c r="S701" s="61" t="n">
        <f aca="false">S702+S706+S727+S753+S768</f>
        <v>260494.9</v>
      </c>
    </row>
    <row r="702" s="65" customFormat="true" ht="12.75" hidden="false" customHeight="false" outlineLevel="0" collapsed="false">
      <c r="A702" s="25" t="s">
        <v>444</v>
      </c>
      <c r="B702" s="26" t="s">
        <v>438</v>
      </c>
      <c r="C702" s="26" t="s">
        <v>111</v>
      </c>
      <c r="D702" s="26" t="s">
        <v>28</v>
      </c>
      <c r="E702" s="26"/>
      <c r="F702" s="26"/>
      <c r="G702" s="27" t="e">
        <f aca="false">#REF!</f>
        <v>#REF!</v>
      </c>
      <c r="H702" s="28" t="n">
        <f aca="false">H704</f>
        <v>660</v>
      </c>
      <c r="I702" s="108"/>
      <c r="J702" s="108"/>
      <c r="K702" s="108"/>
      <c r="L702" s="108"/>
      <c r="M702" s="108"/>
      <c r="N702" s="108"/>
      <c r="O702" s="40" t="n">
        <f aca="false">O704</f>
        <v>726</v>
      </c>
      <c r="P702" s="40" t="s">
        <v>26</v>
      </c>
      <c r="Q702" s="62" t="n">
        <f aca="false">R702-O702</f>
        <v>533.8</v>
      </c>
      <c r="R702" s="61" t="n">
        <f aca="false">R703</f>
        <v>1259.8</v>
      </c>
      <c r="S702" s="61" t="n">
        <f aca="false">S703</f>
        <v>12.8</v>
      </c>
    </row>
    <row r="703" s="32" customFormat="true" ht="25.5" hidden="false" customHeight="false" outlineLevel="0" collapsed="false">
      <c r="A703" s="33" t="s">
        <v>117</v>
      </c>
      <c r="B703" s="34" t="s">
        <v>438</v>
      </c>
      <c r="C703" s="34" t="s">
        <v>111</v>
      </c>
      <c r="D703" s="34" t="s">
        <v>28</v>
      </c>
      <c r="E703" s="34" t="s">
        <v>118</v>
      </c>
      <c r="F703" s="34"/>
      <c r="G703" s="35" t="n">
        <f aca="false">G704</f>
        <v>103.3</v>
      </c>
      <c r="H703" s="36" t="n">
        <f aca="false">H704</f>
        <v>660</v>
      </c>
      <c r="I703" s="54"/>
      <c r="J703" s="54"/>
      <c r="K703" s="54"/>
      <c r="L703" s="54"/>
      <c r="M703" s="54"/>
      <c r="N703" s="54"/>
      <c r="O703" s="44" t="n">
        <f aca="false">O704</f>
        <v>726</v>
      </c>
      <c r="P703" s="44" t="s">
        <v>26</v>
      </c>
      <c r="Q703" s="31" t="n">
        <f aca="false">R703-O703</f>
        <v>533.8</v>
      </c>
      <c r="R703" s="30" t="n">
        <f aca="false">R704</f>
        <v>1259.8</v>
      </c>
      <c r="S703" s="30" t="n">
        <f aca="false">S704</f>
        <v>12.8</v>
      </c>
    </row>
    <row r="704" s="32" customFormat="true" ht="51" hidden="false" customHeight="false" outlineLevel="0" collapsed="false">
      <c r="A704" s="33" t="s">
        <v>445</v>
      </c>
      <c r="B704" s="34" t="s">
        <v>438</v>
      </c>
      <c r="C704" s="34" t="s">
        <v>111</v>
      </c>
      <c r="D704" s="34" t="s">
        <v>28</v>
      </c>
      <c r="E704" s="34" t="s">
        <v>446</v>
      </c>
      <c r="F704" s="34"/>
      <c r="G704" s="35" t="n">
        <f aca="false">G705</f>
        <v>103.3</v>
      </c>
      <c r="H704" s="36" t="n">
        <f aca="false">H705</f>
        <v>660</v>
      </c>
      <c r="I704" s="54"/>
      <c r="J704" s="54"/>
      <c r="K704" s="54"/>
      <c r="L704" s="54"/>
      <c r="M704" s="54"/>
      <c r="N704" s="54"/>
      <c r="O704" s="44" t="n">
        <f aca="false">O705</f>
        <v>726</v>
      </c>
      <c r="P704" s="44" t="s">
        <v>26</v>
      </c>
      <c r="Q704" s="31" t="n">
        <f aca="false">R704-O704</f>
        <v>533.8</v>
      </c>
      <c r="R704" s="30" t="n">
        <f aca="false">R705</f>
        <v>1259.8</v>
      </c>
      <c r="S704" s="30" t="n">
        <f aca="false">S705</f>
        <v>12.8</v>
      </c>
    </row>
    <row r="705" s="32" customFormat="true" ht="38.25" hidden="false" customHeight="true" outlineLevel="0" collapsed="false">
      <c r="A705" s="33" t="s">
        <v>447</v>
      </c>
      <c r="B705" s="34" t="s">
        <v>438</v>
      </c>
      <c r="C705" s="34" t="s">
        <v>111</v>
      </c>
      <c r="D705" s="34" t="s">
        <v>28</v>
      </c>
      <c r="E705" s="34" t="s">
        <v>446</v>
      </c>
      <c r="F705" s="34" t="s">
        <v>448</v>
      </c>
      <c r="G705" s="35" t="n">
        <v>103.3</v>
      </c>
      <c r="H705" s="36" t="n">
        <v>660</v>
      </c>
      <c r="I705" s="54"/>
      <c r="J705" s="54"/>
      <c r="K705" s="54"/>
      <c r="L705" s="54"/>
      <c r="M705" s="54"/>
      <c r="N705" s="54"/>
      <c r="O705" s="44" t="n">
        <v>726</v>
      </c>
      <c r="P705" s="44" t="s">
        <v>26</v>
      </c>
      <c r="Q705" s="31" t="n">
        <f aca="false">R705-O705</f>
        <v>533.8</v>
      </c>
      <c r="R705" s="30" t="n">
        <f aca="false">1259.8</f>
        <v>1259.8</v>
      </c>
      <c r="S705" s="30" t="n">
        <v>12.8</v>
      </c>
    </row>
    <row r="706" s="32" customFormat="true" ht="12" hidden="false" customHeight="true" outlineLevel="0" collapsed="false">
      <c r="A706" s="25" t="s">
        <v>449</v>
      </c>
      <c r="B706" s="26" t="s">
        <v>438</v>
      </c>
      <c r="C706" s="26" t="s">
        <v>111</v>
      </c>
      <c r="D706" s="26" t="s">
        <v>59</v>
      </c>
      <c r="E706" s="26"/>
      <c r="F706" s="26"/>
      <c r="G706" s="27" t="e">
        <f aca="false">G707+#REF!+#REF!</f>
        <v>#REF!</v>
      </c>
      <c r="H706" s="28" t="n">
        <f aca="false">H707+H717</f>
        <v>37970.6</v>
      </c>
      <c r="I706" s="46"/>
      <c r="J706" s="29"/>
      <c r="K706" s="29"/>
      <c r="L706" s="29"/>
      <c r="M706" s="29"/>
      <c r="N706" s="29"/>
      <c r="O706" s="61" t="n">
        <f aca="false">O712+O717</f>
        <v>38237.3</v>
      </c>
      <c r="P706" s="61" t="s">
        <v>26</v>
      </c>
      <c r="Q706" s="62" t="n">
        <f aca="false">R706-O706</f>
        <v>12059.7</v>
      </c>
      <c r="R706" s="61" t="n">
        <f aca="false">R712+R717</f>
        <v>50297</v>
      </c>
      <c r="S706" s="61" t="n">
        <f aca="false">S712+S717+S713+S723</f>
        <v>50358.1</v>
      </c>
    </row>
    <row r="707" s="32" customFormat="true" ht="25.5" hidden="false" customHeight="false" outlineLevel="0" collapsed="false">
      <c r="A707" s="74" t="s">
        <v>117</v>
      </c>
      <c r="B707" s="34" t="s">
        <v>438</v>
      </c>
      <c r="C707" s="34" t="s">
        <v>111</v>
      </c>
      <c r="D707" s="34" t="s">
        <v>59</v>
      </c>
      <c r="E707" s="34" t="s">
        <v>118</v>
      </c>
      <c r="F707" s="34"/>
      <c r="G707" s="35" t="e">
        <f aca="false">G708</f>
        <v>#REF!</v>
      </c>
      <c r="H707" s="36" t="n">
        <f aca="false">H708</f>
        <v>1316.7</v>
      </c>
      <c r="I707" s="29"/>
      <c r="J707" s="29"/>
      <c r="K707" s="29"/>
      <c r="L707" s="29"/>
      <c r="M707" s="29"/>
      <c r="N707" s="29"/>
      <c r="O707" s="30" t="n">
        <f aca="false">O708</f>
        <v>1382.2</v>
      </c>
      <c r="P707" s="30"/>
      <c r="Q707" s="31" t="n">
        <f aca="false">R707-O707</f>
        <v>-249.4</v>
      </c>
      <c r="R707" s="30" t="n">
        <f aca="false">R708</f>
        <v>1132.8</v>
      </c>
      <c r="S707" s="30" t="n">
        <f aca="false">S713</f>
        <v>1193.9</v>
      </c>
    </row>
    <row r="708" s="32" customFormat="true" ht="51" hidden="false" customHeight="false" outlineLevel="0" collapsed="false">
      <c r="A708" s="33" t="s">
        <v>445</v>
      </c>
      <c r="B708" s="34" t="s">
        <v>438</v>
      </c>
      <c r="C708" s="34" t="s">
        <v>111</v>
      </c>
      <c r="D708" s="34" t="s">
        <v>59</v>
      </c>
      <c r="E708" s="34" t="s">
        <v>446</v>
      </c>
      <c r="F708" s="34"/>
      <c r="G708" s="35" t="e">
        <f aca="false">#REF!</f>
        <v>#REF!</v>
      </c>
      <c r="H708" s="36" t="n">
        <f aca="false">H710</f>
        <v>1316.7</v>
      </c>
      <c r="I708" s="29"/>
      <c r="J708" s="29"/>
      <c r="K708" s="29"/>
      <c r="L708" s="29"/>
      <c r="M708" s="29"/>
      <c r="N708" s="29"/>
      <c r="O708" s="30" t="n">
        <f aca="false">O710</f>
        <v>1382.2</v>
      </c>
      <c r="P708" s="30"/>
      <c r="Q708" s="31" t="n">
        <f aca="false">R708-O708</f>
        <v>-249.4</v>
      </c>
      <c r="R708" s="30" t="n">
        <f aca="false">R710</f>
        <v>1132.8</v>
      </c>
      <c r="S708" s="30" t="n">
        <v>0</v>
      </c>
    </row>
    <row r="709" s="32" customFormat="true" ht="63" hidden="true" customHeight="true" outlineLevel="0" collapsed="false">
      <c r="A709" s="33"/>
      <c r="B709" s="34"/>
      <c r="C709" s="34"/>
      <c r="D709" s="34"/>
      <c r="E709" s="34"/>
      <c r="F709" s="34"/>
      <c r="G709" s="35"/>
      <c r="H709" s="36"/>
      <c r="I709" s="29"/>
      <c r="J709" s="29"/>
      <c r="K709" s="29"/>
      <c r="L709" s="29"/>
      <c r="M709" s="29"/>
      <c r="N709" s="29"/>
      <c r="O709" s="30"/>
      <c r="P709" s="30"/>
      <c r="Q709" s="31" t="n">
        <f aca="false">R709-O709</f>
        <v>0</v>
      </c>
      <c r="R709" s="30"/>
      <c r="S709" s="30"/>
    </row>
    <row r="710" s="32" customFormat="true" ht="38.25" hidden="false" customHeight="false" outlineLevel="0" collapsed="false">
      <c r="A710" s="109" t="s">
        <v>450</v>
      </c>
      <c r="B710" s="34" t="s">
        <v>438</v>
      </c>
      <c r="C710" s="34" t="s">
        <v>111</v>
      </c>
      <c r="D710" s="34" t="s">
        <v>59</v>
      </c>
      <c r="E710" s="34" t="s">
        <v>446</v>
      </c>
      <c r="F710" s="34" t="s">
        <v>161</v>
      </c>
      <c r="G710" s="35"/>
      <c r="H710" s="36" t="n">
        <f aca="false">H711</f>
        <v>1316.7</v>
      </c>
      <c r="I710" s="29"/>
      <c r="J710" s="29"/>
      <c r="K710" s="29"/>
      <c r="L710" s="29"/>
      <c r="M710" s="29"/>
      <c r="N710" s="29"/>
      <c r="O710" s="30" t="n">
        <f aca="false">O711</f>
        <v>1382.2</v>
      </c>
      <c r="P710" s="30"/>
      <c r="Q710" s="31" t="n">
        <f aca="false">R710-O710</f>
        <v>-249.4</v>
      </c>
      <c r="R710" s="30" t="n">
        <f aca="false">R711</f>
        <v>1132.8</v>
      </c>
      <c r="S710" s="30" t="n">
        <f aca="false">S711</f>
        <v>0</v>
      </c>
    </row>
    <row r="711" s="32" customFormat="true" ht="12.75" hidden="false" customHeight="false" outlineLevel="0" collapsed="false">
      <c r="A711" s="109" t="s">
        <v>162</v>
      </c>
      <c r="B711" s="34" t="s">
        <v>438</v>
      </c>
      <c r="C711" s="34" t="s">
        <v>111</v>
      </c>
      <c r="D711" s="34" t="s">
        <v>59</v>
      </c>
      <c r="E711" s="34" t="s">
        <v>446</v>
      </c>
      <c r="F711" s="34" t="s">
        <v>163</v>
      </c>
      <c r="G711" s="35"/>
      <c r="H711" s="36" t="n">
        <f aca="false">H712</f>
        <v>1316.7</v>
      </c>
      <c r="I711" s="29"/>
      <c r="J711" s="29"/>
      <c r="K711" s="29"/>
      <c r="L711" s="29"/>
      <c r="M711" s="29"/>
      <c r="N711" s="29"/>
      <c r="O711" s="30" t="n">
        <f aca="false">O712</f>
        <v>1382.2</v>
      </c>
      <c r="P711" s="30"/>
      <c r="Q711" s="31" t="n">
        <f aca="false">R711-O711</f>
        <v>-249.4</v>
      </c>
      <c r="R711" s="30" t="n">
        <f aca="false">R712</f>
        <v>1132.8</v>
      </c>
      <c r="S711" s="30" t="n">
        <f aca="false">S712</f>
        <v>0</v>
      </c>
    </row>
    <row r="712" s="32" customFormat="true" ht="39.75" hidden="false" customHeight="true" outlineLevel="0" collapsed="false">
      <c r="A712" s="37" t="s">
        <v>451</v>
      </c>
      <c r="B712" s="34" t="s">
        <v>438</v>
      </c>
      <c r="C712" s="34" t="s">
        <v>111</v>
      </c>
      <c r="D712" s="34" t="s">
        <v>59</v>
      </c>
      <c r="E712" s="34" t="s">
        <v>446</v>
      </c>
      <c r="F712" s="34" t="s">
        <v>165</v>
      </c>
      <c r="G712" s="35" t="n">
        <v>27760.8</v>
      </c>
      <c r="H712" s="36" t="n">
        <f aca="false">1309.3+7.4</f>
        <v>1316.7</v>
      </c>
      <c r="I712" s="29"/>
      <c r="J712" s="29"/>
      <c r="K712" s="29"/>
      <c r="L712" s="29"/>
      <c r="M712" s="29"/>
      <c r="N712" s="29"/>
      <c r="O712" s="30" t="n">
        <f aca="false">1374.8+7.4</f>
        <v>1382.2</v>
      </c>
      <c r="P712" s="30"/>
      <c r="Q712" s="31" t="n">
        <f aca="false">R712-O712</f>
        <v>-249.4</v>
      </c>
      <c r="R712" s="30" t="n">
        <v>1132.8</v>
      </c>
      <c r="S712" s="30"/>
    </row>
    <row r="713" s="32" customFormat="true" ht="51.75" hidden="false" customHeight="true" outlineLevel="0" collapsed="false">
      <c r="A713" s="33" t="s">
        <v>452</v>
      </c>
      <c r="B713" s="34" t="s">
        <v>438</v>
      </c>
      <c r="C713" s="34" t="s">
        <v>111</v>
      </c>
      <c r="D713" s="34" t="s">
        <v>59</v>
      </c>
      <c r="E713" s="34" t="s">
        <v>453</v>
      </c>
      <c r="F713" s="34"/>
      <c r="G713" s="35"/>
      <c r="H713" s="36"/>
      <c r="I713" s="29"/>
      <c r="J713" s="29"/>
      <c r="K713" s="29"/>
      <c r="L713" s="29"/>
      <c r="M713" s="29"/>
      <c r="N713" s="29"/>
      <c r="O713" s="30" t="n">
        <f aca="false">O714</f>
        <v>0</v>
      </c>
      <c r="P713" s="30"/>
      <c r="Q713" s="31" t="n">
        <f aca="false">R713-O713</f>
        <v>0</v>
      </c>
      <c r="R713" s="30" t="n">
        <f aca="false">R714</f>
        <v>0</v>
      </c>
      <c r="S713" s="30" t="n">
        <f aca="false">S714</f>
        <v>1193.9</v>
      </c>
    </row>
    <row r="714" s="32" customFormat="true" ht="39.75" hidden="false" customHeight="true" outlineLevel="0" collapsed="false">
      <c r="A714" s="109" t="s">
        <v>450</v>
      </c>
      <c r="B714" s="34" t="s">
        <v>438</v>
      </c>
      <c r="C714" s="34" t="s">
        <v>111</v>
      </c>
      <c r="D714" s="34" t="s">
        <v>59</v>
      </c>
      <c r="E714" s="34" t="s">
        <v>453</v>
      </c>
      <c r="F714" s="34" t="s">
        <v>161</v>
      </c>
      <c r="G714" s="35"/>
      <c r="H714" s="36"/>
      <c r="I714" s="29"/>
      <c r="J714" s="29"/>
      <c r="K714" s="29"/>
      <c r="L714" s="29"/>
      <c r="M714" s="29"/>
      <c r="N714" s="29"/>
      <c r="O714" s="30" t="n">
        <f aca="false">O715</f>
        <v>0</v>
      </c>
      <c r="P714" s="30"/>
      <c r="Q714" s="31" t="n">
        <f aca="false">R714-O714</f>
        <v>0</v>
      </c>
      <c r="R714" s="30" t="n">
        <f aca="false">R715</f>
        <v>0</v>
      </c>
      <c r="S714" s="30" t="n">
        <f aca="false">S715</f>
        <v>1193.9</v>
      </c>
    </row>
    <row r="715" s="32" customFormat="true" ht="27.75" hidden="false" customHeight="true" outlineLevel="0" collapsed="false">
      <c r="A715" s="109" t="s">
        <v>162</v>
      </c>
      <c r="B715" s="34" t="s">
        <v>438</v>
      </c>
      <c r="C715" s="34" t="s">
        <v>111</v>
      </c>
      <c r="D715" s="34" t="s">
        <v>59</v>
      </c>
      <c r="E715" s="34" t="s">
        <v>453</v>
      </c>
      <c r="F715" s="34" t="s">
        <v>163</v>
      </c>
      <c r="G715" s="35"/>
      <c r="H715" s="36"/>
      <c r="I715" s="29"/>
      <c r="J715" s="29"/>
      <c r="K715" s="29"/>
      <c r="L715" s="29"/>
      <c r="M715" s="29"/>
      <c r="N715" s="29"/>
      <c r="O715" s="30" t="n">
        <f aca="false">O716</f>
        <v>0</v>
      </c>
      <c r="P715" s="30"/>
      <c r="Q715" s="31" t="n">
        <f aca="false">R715-O715</f>
        <v>0</v>
      </c>
      <c r="R715" s="30" t="n">
        <f aca="false">R716</f>
        <v>0</v>
      </c>
      <c r="S715" s="30" t="n">
        <f aca="false">S716</f>
        <v>1193.9</v>
      </c>
    </row>
    <row r="716" s="32" customFormat="true" ht="39.75" hidden="false" customHeight="true" outlineLevel="0" collapsed="false">
      <c r="A716" s="37" t="s">
        <v>451</v>
      </c>
      <c r="B716" s="34" t="s">
        <v>438</v>
      </c>
      <c r="C716" s="34" t="s">
        <v>111</v>
      </c>
      <c r="D716" s="34" t="s">
        <v>59</v>
      </c>
      <c r="E716" s="34" t="s">
        <v>453</v>
      </c>
      <c r="F716" s="34" t="s">
        <v>165</v>
      </c>
      <c r="G716" s="35"/>
      <c r="H716" s="36"/>
      <c r="I716" s="29"/>
      <c r="J716" s="29"/>
      <c r="K716" s="29"/>
      <c r="L716" s="29"/>
      <c r="M716" s="29"/>
      <c r="N716" s="29"/>
      <c r="O716" s="30" t="n">
        <v>0</v>
      </c>
      <c r="P716" s="30"/>
      <c r="Q716" s="31" t="n">
        <f aca="false">R716-O716</f>
        <v>0</v>
      </c>
      <c r="R716" s="30" t="n">
        <v>0</v>
      </c>
      <c r="S716" s="30" t="n">
        <v>1193.9</v>
      </c>
    </row>
    <row r="717" s="32" customFormat="true" ht="12.75" hidden="false" customHeight="false" outlineLevel="0" collapsed="false">
      <c r="A717" s="77" t="s">
        <v>129</v>
      </c>
      <c r="B717" s="34" t="s">
        <v>438</v>
      </c>
      <c r="C717" s="34" t="s">
        <v>111</v>
      </c>
      <c r="D717" s="34" t="s">
        <v>59</v>
      </c>
      <c r="E717" s="50" t="n">
        <v>5220000</v>
      </c>
      <c r="F717" s="34"/>
      <c r="G717" s="35"/>
      <c r="H717" s="36" t="n">
        <f aca="false">H718</f>
        <v>36653.9</v>
      </c>
      <c r="I717" s="29"/>
      <c r="J717" s="29"/>
      <c r="K717" s="29"/>
      <c r="L717" s="29"/>
      <c r="M717" s="29"/>
      <c r="N717" s="29"/>
      <c r="O717" s="30" t="n">
        <f aca="false">O718</f>
        <v>36855.1</v>
      </c>
      <c r="P717" s="30" t="s">
        <v>26</v>
      </c>
      <c r="Q717" s="31" t="n">
        <f aca="false">R717-O717</f>
        <v>12309.1</v>
      </c>
      <c r="R717" s="30" t="n">
        <f aca="false">R718</f>
        <v>49164.2</v>
      </c>
      <c r="S717" s="30" t="n">
        <f aca="false">S718</f>
        <v>0</v>
      </c>
    </row>
    <row r="718" s="32" customFormat="true" ht="51" hidden="false" customHeight="false" outlineLevel="0" collapsed="false">
      <c r="A718" s="109" t="s">
        <v>378</v>
      </c>
      <c r="B718" s="34" t="s">
        <v>438</v>
      </c>
      <c r="C718" s="34" t="s">
        <v>111</v>
      </c>
      <c r="D718" s="34" t="s">
        <v>59</v>
      </c>
      <c r="E718" s="48" t="s">
        <v>379</v>
      </c>
      <c r="F718" s="34"/>
      <c r="G718" s="35"/>
      <c r="H718" s="36" t="n">
        <f aca="false">H720</f>
        <v>36653.9</v>
      </c>
      <c r="I718" s="29"/>
      <c r="J718" s="29"/>
      <c r="K718" s="29"/>
      <c r="L718" s="29"/>
      <c r="M718" s="29"/>
      <c r="N718" s="29"/>
      <c r="O718" s="30" t="n">
        <f aca="false">O720</f>
        <v>36855.1</v>
      </c>
      <c r="P718" s="30" t="s">
        <v>26</v>
      </c>
      <c r="Q718" s="31" t="n">
        <f aca="false">R718-O718</f>
        <v>12309.1</v>
      </c>
      <c r="R718" s="30" t="n">
        <f aca="false">R720</f>
        <v>49164.2</v>
      </c>
      <c r="S718" s="30" t="n">
        <f aca="false">S720</f>
        <v>0</v>
      </c>
    </row>
    <row r="719" s="32" customFormat="true" ht="25.5" hidden="false" customHeight="false" outlineLevel="0" collapsed="false">
      <c r="A719" s="109" t="s">
        <v>454</v>
      </c>
      <c r="B719" s="34" t="s">
        <v>438</v>
      </c>
      <c r="C719" s="34" t="s">
        <v>111</v>
      </c>
      <c r="D719" s="34" t="s">
        <v>59</v>
      </c>
      <c r="E719" s="48" t="s">
        <v>455</v>
      </c>
      <c r="F719" s="34"/>
      <c r="G719" s="35"/>
      <c r="H719" s="36" t="n">
        <f aca="false">H720</f>
        <v>36653.9</v>
      </c>
      <c r="I719" s="29"/>
      <c r="J719" s="29"/>
      <c r="K719" s="29"/>
      <c r="L719" s="29"/>
      <c r="M719" s="29"/>
      <c r="N719" s="29"/>
      <c r="O719" s="30" t="n">
        <f aca="false">O720</f>
        <v>36855.1</v>
      </c>
      <c r="P719" s="30" t="s">
        <v>26</v>
      </c>
      <c r="Q719" s="31" t="n">
        <f aca="false">R719-O719</f>
        <v>12309.1</v>
      </c>
      <c r="R719" s="30" t="n">
        <f aca="false">R720</f>
        <v>49164.2</v>
      </c>
      <c r="S719" s="30" t="n">
        <f aca="false">S720</f>
        <v>0</v>
      </c>
    </row>
    <row r="720" s="32" customFormat="true" ht="38.25" hidden="false" customHeight="false" outlineLevel="0" collapsed="false">
      <c r="A720" s="109" t="s">
        <v>450</v>
      </c>
      <c r="B720" s="34" t="s">
        <v>438</v>
      </c>
      <c r="C720" s="34" t="s">
        <v>111</v>
      </c>
      <c r="D720" s="34" t="s">
        <v>59</v>
      </c>
      <c r="E720" s="48" t="s">
        <v>455</v>
      </c>
      <c r="F720" s="34" t="s">
        <v>161</v>
      </c>
      <c r="G720" s="35"/>
      <c r="H720" s="36" t="n">
        <f aca="false">H721</f>
        <v>36653.9</v>
      </c>
      <c r="I720" s="29"/>
      <c r="J720" s="29"/>
      <c r="K720" s="29"/>
      <c r="L720" s="29"/>
      <c r="M720" s="29"/>
      <c r="N720" s="29"/>
      <c r="O720" s="30" t="n">
        <f aca="false">O721</f>
        <v>36855.1</v>
      </c>
      <c r="P720" s="30" t="s">
        <v>26</v>
      </c>
      <c r="Q720" s="31" t="n">
        <f aca="false">R720-O720</f>
        <v>12309.1</v>
      </c>
      <c r="R720" s="30" t="n">
        <f aca="false">R721</f>
        <v>49164.2</v>
      </c>
      <c r="S720" s="30" t="n">
        <f aca="false">S721</f>
        <v>0</v>
      </c>
    </row>
    <row r="721" s="32" customFormat="true" ht="12.75" hidden="false" customHeight="false" outlineLevel="0" collapsed="false">
      <c r="A721" s="109" t="s">
        <v>162</v>
      </c>
      <c r="B721" s="34" t="s">
        <v>438</v>
      </c>
      <c r="C721" s="34" t="s">
        <v>111</v>
      </c>
      <c r="D721" s="34" t="s">
        <v>59</v>
      </c>
      <c r="E721" s="48" t="s">
        <v>455</v>
      </c>
      <c r="F721" s="34" t="s">
        <v>163</v>
      </c>
      <c r="G721" s="35"/>
      <c r="H721" s="36" t="n">
        <f aca="false">H722</f>
        <v>36653.9</v>
      </c>
      <c r="I721" s="29"/>
      <c r="J721" s="29"/>
      <c r="K721" s="29"/>
      <c r="L721" s="29"/>
      <c r="M721" s="29"/>
      <c r="N721" s="29"/>
      <c r="O721" s="30" t="n">
        <f aca="false">O722</f>
        <v>36855.1</v>
      </c>
      <c r="P721" s="30" t="s">
        <v>26</v>
      </c>
      <c r="Q721" s="31" t="n">
        <f aca="false">R721-O721</f>
        <v>12309.1</v>
      </c>
      <c r="R721" s="30" t="n">
        <f aca="false">R722</f>
        <v>49164.2</v>
      </c>
      <c r="S721" s="30" t="n">
        <f aca="false">S722</f>
        <v>0</v>
      </c>
    </row>
    <row r="722" s="32" customFormat="true" ht="38.25" hidden="false" customHeight="false" outlineLevel="0" collapsed="false">
      <c r="A722" s="37" t="s">
        <v>451</v>
      </c>
      <c r="B722" s="34" t="s">
        <v>438</v>
      </c>
      <c r="C722" s="34" t="s">
        <v>111</v>
      </c>
      <c r="D722" s="34" t="s">
        <v>59</v>
      </c>
      <c r="E722" s="34" t="s">
        <v>455</v>
      </c>
      <c r="F722" s="34" t="s">
        <v>165</v>
      </c>
      <c r="G722" s="35"/>
      <c r="H722" s="36" t="n">
        <v>36653.9</v>
      </c>
      <c r="I722" s="29"/>
      <c r="J722" s="29"/>
      <c r="K722" s="29"/>
      <c r="L722" s="29"/>
      <c r="M722" s="29"/>
      <c r="N722" s="29"/>
      <c r="O722" s="30" t="n">
        <v>36855.1</v>
      </c>
      <c r="P722" s="30" t="s">
        <v>26</v>
      </c>
      <c r="Q722" s="31" t="n">
        <f aca="false">R722-O722</f>
        <v>12309.1</v>
      </c>
      <c r="R722" s="30" t="n">
        <v>49164.2</v>
      </c>
      <c r="S722" s="30"/>
    </row>
    <row r="723" s="32" customFormat="true" ht="51" hidden="false" customHeight="false" outlineLevel="0" collapsed="false">
      <c r="A723" s="109" t="s">
        <v>456</v>
      </c>
      <c r="B723" s="34" t="s">
        <v>438</v>
      </c>
      <c r="C723" s="34" t="s">
        <v>111</v>
      </c>
      <c r="D723" s="34" t="s">
        <v>59</v>
      </c>
      <c r="E723" s="34" t="s">
        <v>383</v>
      </c>
      <c r="F723" s="34"/>
      <c r="G723" s="35"/>
      <c r="H723" s="36"/>
      <c r="I723" s="29"/>
      <c r="J723" s="29"/>
      <c r="K723" s="29"/>
      <c r="L723" s="29"/>
      <c r="M723" s="29"/>
      <c r="N723" s="29"/>
      <c r="O723" s="30" t="n">
        <f aca="false">O724</f>
        <v>0</v>
      </c>
      <c r="P723" s="30"/>
      <c r="Q723" s="31" t="n">
        <f aca="false">R723-O723</f>
        <v>0</v>
      </c>
      <c r="R723" s="30" t="n">
        <f aca="false">R724</f>
        <v>0</v>
      </c>
      <c r="S723" s="30" t="n">
        <f aca="false">S724</f>
        <v>49164.2</v>
      </c>
    </row>
    <row r="724" s="32" customFormat="true" ht="38.25" hidden="false" customHeight="false" outlineLevel="0" collapsed="false">
      <c r="A724" s="109" t="s">
        <v>450</v>
      </c>
      <c r="B724" s="34" t="s">
        <v>438</v>
      </c>
      <c r="C724" s="34" t="s">
        <v>111</v>
      </c>
      <c r="D724" s="34" t="s">
        <v>59</v>
      </c>
      <c r="E724" s="34" t="s">
        <v>383</v>
      </c>
      <c r="F724" s="34" t="s">
        <v>161</v>
      </c>
      <c r="G724" s="35"/>
      <c r="H724" s="36"/>
      <c r="I724" s="29"/>
      <c r="J724" s="29"/>
      <c r="K724" s="29"/>
      <c r="L724" s="29"/>
      <c r="M724" s="29"/>
      <c r="N724" s="29"/>
      <c r="O724" s="30" t="n">
        <f aca="false">O725</f>
        <v>0</v>
      </c>
      <c r="P724" s="30"/>
      <c r="Q724" s="31" t="n">
        <f aca="false">R724-O724</f>
        <v>0</v>
      </c>
      <c r="R724" s="30" t="n">
        <f aca="false">R725</f>
        <v>0</v>
      </c>
      <c r="S724" s="30" t="n">
        <f aca="false">S725</f>
        <v>49164.2</v>
      </c>
    </row>
    <row r="725" s="32" customFormat="true" ht="12.75" hidden="false" customHeight="false" outlineLevel="0" collapsed="false">
      <c r="A725" s="109" t="s">
        <v>162</v>
      </c>
      <c r="B725" s="34" t="s">
        <v>438</v>
      </c>
      <c r="C725" s="34" t="s">
        <v>111</v>
      </c>
      <c r="D725" s="34" t="s">
        <v>59</v>
      </c>
      <c r="E725" s="34" t="s">
        <v>383</v>
      </c>
      <c r="F725" s="34" t="s">
        <v>163</v>
      </c>
      <c r="G725" s="35"/>
      <c r="H725" s="36"/>
      <c r="I725" s="29"/>
      <c r="J725" s="29"/>
      <c r="K725" s="29"/>
      <c r="L725" s="29"/>
      <c r="M725" s="29"/>
      <c r="N725" s="29"/>
      <c r="O725" s="30" t="n">
        <f aca="false">O726</f>
        <v>0</v>
      </c>
      <c r="P725" s="30"/>
      <c r="Q725" s="31" t="n">
        <f aca="false">R725-O725</f>
        <v>0</v>
      </c>
      <c r="R725" s="30" t="n">
        <f aca="false">R726</f>
        <v>0</v>
      </c>
      <c r="S725" s="30" t="n">
        <f aca="false">S726</f>
        <v>49164.2</v>
      </c>
    </row>
    <row r="726" s="32" customFormat="true" ht="38.25" hidden="false" customHeight="false" outlineLevel="0" collapsed="false">
      <c r="A726" s="37" t="s">
        <v>451</v>
      </c>
      <c r="B726" s="34" t="s">
        <v>438</v>
      </c>
      <c r="C726" s="34" t="s">
        <v>111</v>
      </c>
      <c r="D726" s="34" t="s">
        <v>59</v>
      </c>
      <c r="E726" s="34" t="s">
        <v>383</v>
      </c>
      <c r="F726" s="34" t="s">
        <v>165</v>
      </c>
      <c r="G726" s="35"/>
      <c r="H726" s="36"/>
      <c r="I726" s="29"/>
      <c r="J726" s="29"/>
      <c r="K726" s="29"/>
      <c r="L726" s="29"/>
      <c r="M726" s="29"/>
      <c r="N726" s="29"/>
      <c r="O726" s="30" t="n">
        <v>0</v>
      </c>
      <c r="P726" s="30"/>
      <c r="Q726" s="31" t="n">
        <f aca="false">R726-O726</f>
        <v>0</v>
      </c>
      <c r="R726" s="30" t="n">
        <v>0</v>
      </c>
      <c r="S726" s="30" t="n">
        <v>49164.2</v>
      </c>
    </row>
    <row r="727" s="65" customFormat="true" ht="14.25" hidden="false" customHeight="true" outlineLevel="0" collapsed="false">
      <c r="A727" s="25" t="s">
        <v>189</v>
      </c>
      <c r="B727" s="26" t="s">
        <v>438</v>
      </c>
      <c r="C727" s="26" t="s">
        <v>111</v>
      </c>
      <c r="D727" s="26" t="s">
        <v>30</v>
      </c>
      <c r="E727" s="26"/>
      <c r="F727" s="26"/>
      <c r="G727" s="27" t="e">
        <f aca="false">G731+G752</f>
        <v>#VALUE!</v>
      </c>
      <c r="H727" s="28" t="n">
        <f aca="false">H731+H749+H728+H743</f>
        <v>163964.8</v>
      </c>
      <c r="I727" s="28" t="n">
        <f aca="false">I731+I749+I728+I743</f>
        <v>0</v>
      </c>
      <c r="J727" s="28" t="n">
        <f aca="false">J731+J749+J728+J743</f>
        <v>0</v>
      </c>
      <c r="K727" s="28" t="n">
        <f aca="false">K731+K749+K728+K743</f>
        <v>0</v>
      </c>
      <c r="L727" s="28" t="n">
        <f aca="false">L731+L749+L728+L743</f>
        <v>0</v>
      </c>
      <c r="M727" s="28" t="n">
        <f aca="false">M731+M749+M728+M743</f>
        <v>0</v>
      </c>
      <c r="N727" s="28" t="n">
        <f aca="false">N731+N749+N728+N743</f>
        <v>0</v>
      </c>
      <c r="O727" s="40" t="n">
        <f aca="false">O731+O749+O728+O743</f>
        <v>178159.6</v>
      </c>
      <c r="P727" s="40"/>
      <c r="Q727" s="62" t="n">
        <f aca="false">R727-O727</f>
        <v>-9616.09999999998</v>
      </c>
      <c r="R727" s="61" t="n">
        <f aca="false">R731+R743+R749</f>
        <v>168543.5</v>
      </c>
      <c r="S727" s="61" t="n">
        <f aca="false">S731+S743+S749</f>
        <v>180821.4</v>
      </c>
    </row>
    <row r="728" s="32" customFormat="true" ht="12.75" hidden="false" customHeight="false" outlineLevel="0" collapsed="false">
      <c r="A728" s="33" t="s">
        <v>211</v>
      </c>
      <c r="B728" s="34" t="s">
        <v>438</v>
      </c>
      <c r="C728" s="34" t="s">
        <v>111</v>
      </c>
      <c r="D728" s="34" t="s">
        <v>30</v>
      </c>
      <c r="E728" s="34" t="s">
        <v>216</v>
      </c>
      <c r="F728" s="34"/>
      <c r="G728" s="35"/>
      <c r="H728" s="36" t="n">
        <f aca="false">H729</f>
        <v>0</v>
      </c>
      <c r="I728" s="29"/>
      <c r="J728" s="29"/>
      <c r="K728" s="29"/>
      <c r="L728" s="29"/>
      <c r="M728" s="29"/>
      <c r="N728" s="29"/>
      <c r="O728" s="30"/>
      <c r="P728" s="30"/>
      <c r="Q728" s="31" t="n">
        <f aca="false">R728-O728</f>
        <v>0</v>
      </c>
      <c r="R728" s="30"/>
      <c r="S728" s="30"/>
    </row>
    <row r="729" s="32" customFormat="true" ht="12.75" hidden="false" customHeight="false" outlineLevel="0" collapsed="false">
      <c r="A729" s="33" t="s">
        <v>213</v>
      </c>
      <c r="B729" s="34" t="s">
        <v>438</v>
      </c>
      <c r="C729" s="34" t="s">
        <v>111</v>
      </c>
      <c r="D729" s="34" t="s">
        <v>30</v>
      </c>
      <c r="E729" s="34" t="s">
        <v>217</v>
      </c>
      <c r="F729" s="34"/>
      <c r="G729" s="35"/>
      <c r="H729" s="36" t="n">
        <f aca="false">H730</f>
        <v>0</v>
      </c>
      <c r="I729" s="29"/>
      <c r="J729" s="29"/>
      <c r="K729" s="29"/>
      <c r="L729" s="29"/>
      <c r="M729" s="29"/>
      <c r="N729" s="29"/>
      <c r="O729" s="30"/>
      <c r="P729" s="30"/>
      <c r="Q729" s="31" t="n">
        <f aca="false">R729-O729</f>
        <v>0</v>
      </c>
      <c r="R729" s="30"/>
      <c r="S729" s="30"/>
    </row>
    <row r="730" s="32" customFormat="true" ht="12.75" hidden="false" customHeight="false" outlineLevel="0" collapsed="false">
      <c r="A730" s="33" t="s">
        <v>215</v>
      </c>
      <c r="B730" s="34" t="s">
        <v>438</v>
      </c>
      <c r="C730" s="34" t="s">
        <v>111</v>
      </c>
      <c r="D730" s="34" t="s">
        <v>30</v>
      </c>
      <c r="E730" s="34" t="s">
        <v>217</v>
      </c>
      <c r="F730" s="34" t="s">
        <v>275</v>
      </c>
      <c r="G730" s="35"/>
      <c r="H730" s="36"/>
      <c r="I730" s="29"/>
      <c r="J730" s="29"/>
      <c r="K730" s="29"/>
      <c r="L730" s="29"/>
      <c r="M730" s="29"/>
      <c r="N730" s="29"/>
      <c r="O730" s="30"/>
      <c r="P730" s="30"/>
      <c r="Q730" s="31" t="n">
        <f aca="false">R730-O730</f>
        <v>0</v>
      </c>
      <c r="R730" s="30"/>
      <c r="S730" s="30"/>
    </row>
    <row r="731" s="32" customFormat="true" ht="12.75" hidden="false" customHeight="false" outlineLevel="0" collapsed="false">
      <c r="A731" s="33" t="s">
        <v>199</v>
      </c>
      <c r="B731" s="34" t="s">
        <v>438</v>
      </c>
      <c r="C731" s="34" t="s">
        <v>111</v>
      </c>
      <c r="D731" s="34" t="s">
        <v>30</v>
      </c>
      <c r="E731" s="34" t="s">
        <v>200</v>
      </c>
      <c r="F731" s="34"/>
      <c r="G731" s="35" t="e">
        <f aca="false">#REF!+#REF!+#REF!+#REF!+#REF!+#REF!+#REF!+G742+#REF!+#REF!+#REF!</f>
        <v>#VALUE!</v>
      </c>
      <c r="H731" s="36" t="n">
        <f aca="false">H732+H735+H737+H740</f>
        <v>37503.8</v>
      </c>
      <c r="I731" s="36" t="n">
        <f aca="false">I735+I737+I740+I732</f>
        <v>0</v>
      </c>
      <c r="J731" s="36" t="n">
        <f aca="false">J735+J737+J740+J732</f>
        <v>0</v>
      </c>
      <c r="K731" s="36" t="n">
        <f aca="false">K735+K737+K740+K732</f>
        <v>0</v>
      </c>
      <c r="L731" s="36" t="n">
        <f aca="false">L735+L737+L740+L732</f>
        <v>0</v>
      </c>
      <c r="M731" s="36" t="n">
        <f aca="false">M735+M737+M740+M732</f>
        <v>0</v>
      </c>
      <c r="N731" s="36" t="n">
        <f aca="false">N735+N737+N740+N732</f>
        <v>0</v>
      </c>
      <c r="O731" s="44" t="n">
        <f aca="false">O735+O737+O740+O732</f>
        <v>39194.4</v>
      </c>
      <c r="P731" s="44"/>
      <c r="Q731" s="31" t="n">
        <f aca="false">R731-O731</f>
        <v>-2582.7</v>
      </c>
      <c r="R731" s="30" t="n">
        <f aca="false">R732+R733+R735+R737+R740</f>
        <v>36611.7</v>
      </c>
      <c r="S731" s="30" t="n">
        <f aca="false">S732+S733+S735+S737+S740</f>
        <v>39134.7</v>
      </c>
    </row>
    <row r="732" s="32" customFormat="true" ht="38.25" hidden="false" customHeight="false" outlineLevel="0" collapsed="false">
      <c r="A732" s="101" t="s">
        <v>457</v>
      </c>
      <c r="B732" s="34" t="s">
        <v>438</v>
      </c>
      <c r="C732" s="34" t="s">
        <v>111</v>
      </c>
      <c r="D732" s="34" t="s">
        <v>30</v>
      </c>
      <c r="E732" s="34" t="s">
        <v>458</v>
      </c>
      <c r="F732" s="34"/>
      <c r="G732" s="35"/>
      <c r="H732" s="36" t="n">
        <v>751.7</v>
      </c>
      <c r="I732" s="54"/>
      <c r="J732" s="54"/>
      <c r="K732" s="54"/>
      <c r="L732" s="54"/>
      <c r="M732" s="54"/>
      <c r="N732" s="54"/>
      <c r="O732" s="44" t="n">
        <v>789.3</v>
      </c>
      <c r="P732" s="44"/>
      <c r="Q732" s="31" t="n">
        <f aca="false">R732-O732</f>
        <v>-789.3</v>
      </c>
      <c r="R732" s="30"/>
      <c r="S732" s="30"/>
    </row>
    <row r="733" s="32" customFormat="true" ht="38.25" hidden="false" customHeight="false" outlineLevel="0" collapsed="false">
      <c r="A733" s="101" t="s">
        <v>459</v>
      </c>
      <c r="B733" s="34" t="s">
        <v>438</v>
      </c>
      <c r="C733" s="34" t="s">
        <v>111</v>
      </c>
      <c r="D733" s="34" t="s">
        <v>30</v>
      </c>
      <c r="E733" s="34" t="s">
        <v>460</v>
      </c>
      <c r="F733" s="34"/>
      <c r="G733" s="35"/>
      <c r="H733" s="36" t="n">
        <v>751.7</v>
      </c>
      <c r="I733" s="54"/>
      <c r="J733" s="54"/>
      <c r="K733" s="54"/>
      <c r="L733" s="54"/>
      <c r="M733" s="54"/>
      <c r="N733" s="54"/>
      <c r="O733" s="44" t="n">
        <v>789.3</v>
      </c>
      <c r="P733" s="44"/>
      <c r="Q733" s="31" t="n">
        <f aca="false">R733-O733</f>
        <v>-789.3</v>
      </c>
      <c r="R733" s="30"/>
      <c r="S733" s="30"/>
    </row>
    <row r="734" s="32" customFormat="true" ht="25.5" hidden="false" customHeight="false" outlineLevel="0" collapsed="false">
      <c r="A734" s="33" t="s">
        <v>203</v>
      </c>
      <c r="B734" s="34" t="s">
        <v>438</v>
      </c>
      <c r="C734" s="34" t="s">
        <v>111</v>
      </c>
      <c r="D734" s="34" t="s">
        <v>30</v>
      </c>
      <c r="E734" s="34" t="s">
        <v>460</v>
      </c>
      <c r="F734" s="34" t="s">
        <v>204</v>
      </c>
      <c r="G734" s="35"/>
      <c r="H734" s="36" t="n">
        <v>751.7</v>
      </c>
      <c r="I734" s="54"/>
      <c r="J734" s="54"/>
      <c r="K734" s="54"/>
      <c r="L734" s="54"/>
      <c r="M734" s="54"/>
      <c r="N734" s="54"/>
      <c r="O734" s="44" t="n">
        <v>789.3</v>
      </c>
      <c r="P734" s="44"/>
      <c r="Q734" s="31" t="n">
        <f aca="false">R734-O734</f>
        <v>-789.3</v>
      </c>
      <c r="R734" s="30"/>
      <c r="S734" s="30"/>
    </row>
    <row r="735" s="32" customFormat="true" ht="76.5" hidden="false" customHeight="false" outlineLevel="0" collapsed="false">
      <c r="A735" s="33" t="s">
        <v>461</v>
      </c>
      <c r="B735" s="34" t="s">
        <v>438</v>
      </c>
      <c r="C735" s="34" t="s">
        <v>111</v>
      </c>
      <c r="D735" s="34" t="s">
        <v>30</v>
      </c>
      <c r="E735" s="34" t="s">
        <v>462</v>
      </c>
      <c r="F735" s="34"/>
      <c r="G735" s="35"/>
      <c r="H735" s="36" t="n">
        <f aca="false">H736</f>
        <v>1497.1</v>
      </c>
      <c r="I735" s="54"/>
      <c r="J735" s="54"/>
      <c r="K735" s="54"/>
      <c r="L735" s="54"/>
      <c r="M735" s="54"/>
      <c r="N735" s="54"/>
      <c r="O735" s="44" t="n">
        <f aca="false">O736</f>
        <v>1464.1</v>
      </c>
      <c r="P735" s="44"/>
      <c r="Q735" s="31" t="n">
        <f aca="false">R735-O735</f>
        <v>-1464.1</v>
      </c>
      <c r="R735" s="30"/>
      <c r="S735" s="30"/>
    </row>
    <row r="736" s="32" customFormat="true" ht="25.5" hidden="false" customHeight="false" outlineLevel="0" collapsed="false">
      <c r="A736" s="101" t="s">
        <v>203</v>
      </c>
      <c r="B736" s="34" t="s">
        <v>438</v>
      </c>
      <c r="C736" s="34" t="s">
        <v>111</v>
      </c>
      <c r="D736" s="34" t="s">
        <v>30</v>
      </c>
      <c r="E736" s="34" t="s">
        <v>462</v>
      </c>
      <c r="F736" s="34" t="s">
        <v>204</v>
      </c>
      <c r="G736" s="35"/>
      <c r="H736" s="110" t="n">
        <v>1497.1</v>
      </c>
      <c r="I736" s="54"/>
      <c r="J736" s="54"/>
      <c r="K736" s="54"/>
      <c r="L736" s="54"/>
      <c r="M736" s="54"/>
      <c r="N736" s="54"/>
      <c r="O736" s="44" t="n">
        <v>1464.1</v>
      </c>
      <c r="P736" s="44"/>
      <c r="Q736" s="31" t="n">
        <f aca="false">R736-O736</f>
        <v>-1464.1</v>
      </c>
      <c r="R736" s="30"/>
      <c r="S736" s="30"/>
    </row>
    <row r="737" s="32" customFormat="true" ht="63.75" hidden="false" customHeight="false" outlineLevel="0" collapsed="false">
      <c r="A737" s="33" t="s">
        <v>463</v>
      </c>
      <c r="B737" s="34" t="s">
        <v>438</v>
      </c>
      <c r="C737" s="34" t="s">
        <v>111</v>
      </c>
      <c r="D737" s="34" t="s">
        <v>30</v>
      </c>
      <c r="E737" s="34" t="s">
        <v>464</v>
      </c>
      <c r="F737" s="34"/>
      <c r="G737" s="35"/>
      <c r="H737" s="36" t="n">
        <f aca="false">H738</f>
        <v>47</v>
      </c>
      <c r="I737" s="54"/>
      <c r="J737" s="54"/>
      <c r="K737" s="54"/>
      <c r="L737" s="54"/>
      <c r="M737" s="54"/>
      <c r="N737" s="54"/>
      <c r="O737" s="44" t="n">
        <f aca="false">O738</f>
        <v>47</v>
      </c>
      <c r="P737" s="44"/>
      <c r="Q737" s="31" t="n">
        <f aca="false">R737-O737</f>
        <v>0</v>
      </c>
      <c r="R737" s="30" t="n">
        <f aca="false">R738+R739</f>
        <v>47</v>
      </c>
      <c r="S737" s="30" t="n">
        <f aca="false">S738+S739</f>
        <v>47</v>
      </c>
    </row>
    <row r="738" s="32" customFormat="true" ht="25.5" hidden="false" customHeight="false" outlineLevel="0" collapsed="false">
      <c r="A738" s="101" t="s">
        <v>203</v>
      </c>
      <c r="B738" s="34" t="s">
        <v>438</v>
      </c>
      <c r="C738" s="34" t="s">
        <v>111</v>
      </c>
      <c r="D738" s="34" t="s">
        <v>30</v>
      </c>
      <c r="E738" s="34" t="s">
        <v>464</v>
      </c>
      <c r="F738" s="34" t="s">
        <v>204</v>
      </c>
      <c r="G738" s="35"/>
      <c r="H738" s="36" t="n">
        <v>47</v>
      </c>
      <c r="I738" s="54"/>
      <c r="J738" s="54"/>
      <c r="K738" s="54"/>
      <c r="L738" s="54"/>
      <c r="M738" s="54"/>
      <c r="N738" s="54"/>
      <c r="O738" s="44" t="n">
        <v>47</v>
      </c>
      <c r="P738" s="44"/>
      <c r="Q738" s="45" t="n">
        <f aca="false">R738-O738</f>
        <v>-47</v>
      </c>
      <c r="R738" s="44"/>
      <c r="S738" s="44"/>
    </row>
    <row r="739" s="32" customFormat="true" ht="25.5" hidden="false" customHeight="false" outlineLevel="0" collapsed="false">
      <c r="A739" s="101" t="s">
        <v>203</v>
      </c>
      <c r="B739" s="34" t="s">
        <v>438</v>
      </c>
      <c r="C739" s="34" t="s">
        <v>111</v>
      </c>
      <c r="D739" s="34" t="s">
        <v>30</v>
      </c>
      <c r="E739" s="34" t="s">
        <v>464</v>
      </c>
      <c r="F739" s="34" t="s">
        <v>405</v>
      </c>
      <c r="G739" s="35"/>
      <c r="H739" s="36"/>
      <c r="I739" s="54"/>
      <c r="J739" s="54"/>
      <c r="K739" s="54"/>
      <c r="L739" s="54"/>
      <c r="M739" s="54"/>
      <c r="N739" s="54"/>
      <c r="O739" s="44"/>
      <c r="P739" s="44" t="s">
        <v>26</v>
      </c>
      <c r="Q739" s="31" t="n">
        <f aca="false">R739-O739</f>
        <v>47</v>
      </c>
      <c r="R739" s="44" t="n">
        <v>47</v>
      </c>
      <c r="S739" s="44" t="n">
        <v>47</v>
      </c>
    </row>
    <row r="740" s="32" customFormat="true" ht="25.5" hidden="false" customHeight="false" outlineLevel="0" collapsed="false">
      <c r="A740" s="33" t="s">
        <v>465</v>
      </c>
      <c r="B740" s="34" t="s">
        <v>438</v>
      </c>
      <c r="C740" s="34" t="s">
        <v>111</v>
      </c>
      <c r="D740" s="34" t="s">
        <v>30</v>
      </c>
      <c r="E740" s="34" t="s">
        <v>466</v>
      </c>
      <c r="F740" s="34"/>
      <c r="G740" s="35"/>
      <c r="H740" s="36" t="n">
        <f aca="false">H742</f>
        <v>35208</v>
      </c>
      <c r="I740" s="54"/>
      <c r="J740" s="54"/>
      <c r="K740" s="54"/>
      <c r="L740" s="54"/>
      <c r="M740" s="54"/>
      <c r="N740" s="54"/>
      <c r="O740" s="44" t="n">
        <f aca="false">O742</f>
        <v>36894</v>
      </c>
      <c r="P740" s="44"/>
      <c r="Q740" s="31" t="n">
        <f aca="false">R740-O740</f>
        <v>-329.300000000003</v>
      </c>
      <c r="R740" s="44" t="n">
        <f aca="false">R741</f>
        <v>36564.7</v>
      </c>
      <c r="S740" s="44" t="n">
        <f aca="false">S741</f>
        <v>39087.7</v>
      </c>
    </row>
    <row r="741" s="32" customFormat="true" ht="25.5" hidden="false" customHeight="false" outlineLevel="0" collapsed="false">
      <c r="A741" s="101" t="s">
        <v>203</v>
      </c>
      <c r="B741" s="34" t="s">
        <v>438</v>
      </c>
      <c r="C741" s="34" t="s">
        <v>111</v>
      </c>
      <c r="D741" s="34" t="s">
        <v>30</v>
      </c>
      <c r="E741" s="34" t="s">
        <v>466</v>
      </c>
      <c r="F741" s="34" t="s">
        <v>405</v>
      </c>
      <c r="G741" s="35"/>
      <c r="H741" s="36"/>
      <c r="I741" s="54"/>
      <c r="J741" s="54"/>
      <c r="K741" s="54"/>
      <c r="L741" s="54"/>
      <c r="M741" s="54"/>
      <c r="N741" s="54"/>
      <c r="O741" s="44"/>
      <c r="P741" s="44" t="s">
        <v>26</v>
      </c>
      <c r="Q741" s="31" t="n">
        <f aca="false">R741-O741</f>
        <v>36564.7</v>
      </c>
      <c r="R741" s="44" t="n">
        <v>36564.7</v>
      </c>
      <c r="S741" s="44" t="n">
        <v>39087.7</v>
      </c>
    </row>
    <row r="742" s="32" customFormat="true" ht="25.5" hidden="false" customHeight="false" outlineLevel="0" collapsed="false">
      <c r="A742" s="101" t="s">
        <v>203</v>
      </c>
      <c r="B742" s="34" t="s">
        <v>438</v>
      </c>
      <c r="C742" s="34" t="s">
        <v>111</v>
      </c>
      <c r="D742" s="34" t="s">
        <v>30</v>
      </c>
      <c r="E742" s="34" t="s">
        <v>466</v>
      </c>
      <c r="F742" s="34" t="s">
        <v>204</v>
      </c>
      <c r="G742" s="35" t="e">
        <f aca="false">#REF!</f>
        <v>#REF!</v>
      </c>
      <c r="H742" s="36" t="n">
        <v>35208</v>
      </c>
      <c r="I742" s="54"/>
      <c r="J742" s="54"/>
      <c r="K742" s="54"/>
      <c r="L742" s="54"/>
      <c r="M742" s="54"/>
      <c r="N742" s="54"/>
      <c r="O742" s="44" t="n">
        <v>36894</v>
      </c>
      <c r="P742" s="44"/>
      <c r="Q742" s="31" t="n">
        <f aca="false">R742-O742</f>
        <v>-36894</v>
      </c>
      <c r="R742" s="30"/>
      <c r="S742" s="30"/>
    </row>
    <row r="743" s="32" customFormat="true" ht="12.75" hidden="false" customHeight="false" outlineLevel="0" collapsed="false">
      <c r="A743" s="33" t="s">
        <v>129</v>
      </c>
      <c r="B743" s="34" t="s">
        <v>56</v>
      </c>
      <c r="C743" s="34" t="s">
        <v>111</v>
      </c>
      <c r="D743" s="34" t="s">
        <v>30</v>
      </c>
      <c r="E743" s="34" t="s">
        <v>130</v>
      </c>
      <c r="F743" s="34"/>
      <c r="G743" s="35"/>
      <c r="H743" s="36" t="n">
        <f aca="false">H744</f>
        <v>126099.2</v>
      </c>
      <c r="I743" s="36" t="n">
        <f aca="false">I744</f>
        <v>0</v>
      </c>
      <c r="J743" s="36" t="n">
        <f aca="false">J744</f>
        <v>0</v>
      </c>
      <c r="K743" s="36" t="n">
        <f aca="false">K744</f>
        <v>0</v>
      </c>
      <c r="L743" s="36" t="n">
        <f aca="false">L744</f>
        <v>0</v>
      </c>
      <c r="M743" s="36" t="n">
        <f aca="false">M744</f>
        <v>0</v>
      </c>
      <c r="N743" s="36" t="n">
        <f aca="false">N744</f>
        <v>0</v>
      </c>
      <c r="O743" s="44" t="n">
        <f aca="false">O744</f>
        <v>137857.4</v>
      </c>
      <c r="P743" s="44"/>
      <c r="Q743" s="31" t="n">
        <f aca="false">R743-O743</f>
        <v>-8757.59999999996</v>
      </c>
      <c r="R743" s="30" t="n">
        <f aca="false">R744</f>
        <v>129099.8</v>
      </c>
      <c r="S743" s="30" t="n">
        <f aca="false">S744</f>
        <v>138728.8</v>
      </c>
    </row>
    <row r="744" s="32" customFormat="true" ht="51" hidden="false" customHeight="false" outlineLevel="0" collapsed="false">
      <c r="A744" s="33" t="s">
        <v>439</v>
      </c>
      <c r="B744" s="34" t="s">
        <v>438</v>
      </c>
      <c r="C744" s="34" t="s">
        <v>111</v>
      </c>
      <c r="D744" s="34" t="s">
        <v>30</v>
      </c>
      <c r="E744" s="34" t="s">
        <v>379</v>
      </c>
      <c r="F744" s="34"/>
      <c r="G744" s="35"/>
      <c r="H744" s="36" t="n">
        <f aca="false">H745</f>
        <v>126099.2</v>
      </c>
      <c r="I744" s="36" t="n">
        <f aca="false">I745</f>
        <v>0</v>
      </c>
      <c r="J744" s="36" t="n">
        <f aca="false">J745</f>
        <v>0</v>
      </c>
      <c r="K744" s="36" t="n">
        <f aca="false">K745</f>
        <v>0</v>
      </c>
      <c r="L744" s="36" t="n">
        <f aca="false">L745</f>
        <v>0</v>
      </c>
      <c r="M744" s="36" t="n">
        <f aca="false">M745</f>
        <v>0</v>
      </c>
      <c r="N744" s="36" t="n">
        <f aca="false">N745</f>
        <v>0</v>
      </c>
      <c r="O744" s="44" t="n">
        <f aca="false">O745</f>
        <v>137857.4</v>
      </c>
      <c r="P744" s="44"/>
      <c r="Q744" s="31" t="n">
        <f aca="false">R744-O744</f>
        <v>-8757.59999999996</v>
      </c>
      <c r="R744" s="30" t="n">
        <f aca="false">R745</f>
        <v>129099.8</v>
      </c>
      <c r="S744" s="30" t="n">
        <f aca="false">S745</f>
        <v>138728.8</v>
      </c>
    </row>
    <row r="745" s="32" customFormat="true" ht="25.5" hidden="false" customHeight="false" outlineLevel="0" collapsed="false">
      <c r="A745" s="33" t="s">
        <v>384</v>
      </c>
      <c r="B745" s="34" t="s">
        <v>438</v>
      </c>
      <c r="C745" s="34" t="s">
        <v>111</v>
      </c>
      <c r="D745" s="34" t="s">
        <v>30</v>
      </c>
      <c r="E745" s="34" t="s">
        <v>467</v>
      </c>
      <c r="F745" s="34"/>
      <c r="G745" s="35"/>
      <c r="H745" s="36" t="n">
        <f aca="false">H746</f>
        <v>126099.2</v>
      </c>
      <c r="I745" s="36" t="n">
        <f aca="false">I746</f>
        <v>0</v>
      </c>
      <c r="J745" s="36" t="n">
        <f aca="false">J746</f>
        <v>0</v>
      </c>
      <c r="K745" s="36" t="n">
        <f aca="false">K746</f>
        <v>0</v>
      </c>
      <c r="L745" s="36" t="n">
        <f aca="false">L746</f>
        <v>0</v>
      </c>
      <c r="M745" s="36" t="n">
        <f aca="false">M746</f>
        <v>0</v>
      </c>
      <c r="N745" s="36" t="n">
        <f aca="false">N746</f>
        <v>0</v>
      </c>
      <c r="O745" s="44" t="n">
        <f aca="false">O746</f>
        <v>137857.4</v>
      </c>
      <c r="P745" s="44"/>
      <c r="Q745" s="31" t="n">
        <f aca="false">R745-O745</f>
        <v>-8757.59999999996</v>
      </c>
      <c r="R745" s="30" t="n">
        <f aca="false">R746+R747+R748</f>
        <v>129099.8</v>
      </c>
      <c r="S745" s="30" t="n">
        <f aca="false">S746+S747+S748</f>
        <v>138728.8</v>
      </c>
    </row>
    <row r="746" s="32" customFormat="true" ht="25.5" hidden="false" customHeight="false" outlineLevel="0" collapsed="false">
      <c r="A746" s="101" t="s">
        <v>203</v>
      </c>
      <c r="B746" s="34" t="s">
        <v>438</v>
      </c>
      <c r="C746" s="34" t="s">
        <v>111</v>
      </c>
      <c r="D746" s="34" t="s">
        <v>30</v>
      </c>
      <c r="E746" s="34" t="s">
        <v>467</v>
      </c>
      <c r="F746" s="47" t="s">
        <v>204</v>
      </c>
      <c r="G746" s="35" t="e">
        <f aca="false">#REF!</f>
        <v>#REF!</v>
      </c>
      <c r="H746" s="36" t="n">
        <v>126099.2</v>
      </c>
      <c r="I746" s="54"/>
      <c r="J746" s="54"/>
      <c r="K746" s="54"/>
      <c r="L746" s="54"/>
      <c r="M746" s="54"/>
      <c r="N746" s="54"/>
      <c r="O746" s="30" t="n">
        <v>137857.4</v>
      </c>
      <c r="P746" s="30"/>
      <c r="Q746" s="31" t="n">
        <f aca="false">R746-O746</f>
        <v>-137857.4</v>
      </c>
      <c r="R746" s="30"/>
      <c r="S746" s="30"/>
    </row>
    <row r="747" s="32" customFormat="true" ht="38.25" hidden="false" customHeight="false" outlineLevel="0" collapsed="false">
      <c r="A747" s="33" t="s">
        <v>404</v>
      </c>
      <c r="B747" s="34" t="s">
        <v>438</v>
      </c>
      <c r="C747" s="34" t="s">
        <v>111</v>
      </c>
      <c r="D747" s="34" t="s">
        <v>30</v>
      </c>
      <c r="E747" s="34" t="s">
        <v>467</v>
      </c>
      <c r="F747" s="34" t="s">
        <v>405</v>
      </c>
      <c r="G747" s="35"/>
      <c r="H747" s="36"/>
      <c r="I747" s="54"/>
      <c r="J747" s="54"/>
      <c r="K747" s="54"/>
      <c r="L747" s="54"/>
      <c r="M747" s="54"/>
      <c r="N747" s="54"/>
      <c r="O747" s="30"/>
      <c r="P747" s="30" t="s">
        <v>26</v>
      </c>
      <c r="Q747" s="31" t="n">
        <f aca="false">R747-O747</f>
        <v>125799.5</v>
      </c>
      <c r="R747" s="30" t="n">
        <f aca="false">31810.1+5337.6+9066.3+23662.6+642.7+26548.9+7910.8+19320.4+764.3+735.8</f>
        <v>125799.5</v>
      </c>
      <c r="S747" s="30" t="n">
        <f aca="false">34338.8+5869.3+9737.1+24398.8+702.5+29203.8+8337.8+21253+806.5+774.8</f>
        <v>135422.4</v>
      </c>
    </row>
    <row r="748" s="32" customFormat="true" ht="25.5" hidden="false" customHeight="false" outlineLevel="0" collapsed="false">
      <c r="A748" s="33" t="s">
        <v>440</v>
      </c>
      <c r="B748" s="34" t="s">
        <v>438</v>
      </c>
      <c r="C748" s="34" t="s">
        <v>111</v>
      </c>
      <c r="D748" s="34" t="s">
        <v>30</v>
      </c>
      <c r="E748" s="34" t="s">
        <v>467</v>
      </c>
      <c r="F748" s="34" t="s">
        <v>441</v>
      </c>
      <c r="G748" s="35"/>
      <c r="H748" s="36"/>
      <c r="I748" s="54"/>
      <c r="J748" s="54"/>
      <c r="K748" s="54"/>
      <c r="L748" s="54"/>
      <c r="M748" s="54"/>
      <c r="N748" s="54"/>
      <c r="O748" s="30"/>
      <c r="P748" s="30" t="s">
        <v>26</v>
      </c>
      <c r="Q748" s="31" t="n">
        <f aca="false">R748-O748</f>
        <v>3300.3</v>
      </c>
      <c r="R748" s="30" t="n">
        <f aca="false">1000.3+1500+700+100</f>
        <v>3300.3</v>
      </c>
      <c r="S748" s="30" t="n">
        <f aca="false">1006.4+1500+700+100</f>
        <v>3306.4</v>
      </c>
    </row>
    <row r="749" s="32" customFormat="true" ht="25.5" hidden="false" customHeight="false" outlineLevel="0" collapsed="false">
      <c r="A749" s="33" t="s">
        <v>117</v>
      </c>
      <c r="B749" s="34" t="s">
        <v>438</v>
      </c>
      <c r="C749" s="34" t="s">
        <v>111</v>
      </c>
      <c r="D749" s="34" t="s">
        <v>30</v>
      </c>
      <c r="E749" s="34" t="s">
        <v>118</v>
      </c>
      <c r="F749" s="34"/>
      <c r="G749" s="35"/>
      <c r="H749" s="36" t="n">
        <f aca="false">H750</f>
        <v>361.8</v>
      </c>
      <c r="I749" s="54"/>
      <c r="J749" s="54"/>
      <c r="K749" s="54"/>
      <c r="L749" s="54"/>
      <c r="M749" s="54"/>
      <c r="N749" s="54"/>
      <c r="O749" s="44" t="n">
        <f aca="false">O750</f>
        <v>1107.8</v>
      </c>
      <c r="P749" s="44" t="s">
        <v>26</v>
      </c>
      <c r="Q749" s="31" t="n">
        <f aca="false">R749-O749</f>
        <v>1724.2</v>
      </c>
      <c r="R749" s="30" t="n">
        <f aca="false">R750</f>
        <v>2832</v>
      </c>
      <c r="S749" s="30" t="n">
        <f aca="false">S750</f>
        <v>2957.9</v>
      </c>
    </row>
    <row r="750" s="32" customFormat="true" ht="51" hidden="false" customHeight="false" outlineLevel="0" collapsed="false">
      <c r="A750" s="33" t="s">
        <v>445</v>
      </c>
      <c r="B750" s="34" t="s">
        <v>438</v>
      </c>
      <c r="C750" s="34" t="s">
        <v>111</v>
      </c>
      <c r="D750" s="34" t="s">
        <v>30</v>
      </c>
      <c r="E750" s="34" t="s">
        <v>446</v>
      </c>
      <c r="F750" s="34"/>
      <c r="G750" s="35"/>
      <c r="H750" s="36" t="n">
        <f aca="false">H751+H752</f>
        <v>361.8</v>
      </c>
      <c r="I750" s="54"/>
      <c r="J750" s="54"/>
      <c r="K750" s="54"/>
      <c r="L750" s="54"/>
      <c r="M750" s="54"/>
      <c r="N750" s="54"/>
      <c r="O750" s="44" t="n">
        <f aca="false">O751+O752</f>
        <v>1107.8</v>
      </c>
      <c r="P750" s="44" t="s">
        <v>26</v>
      </c>
      <c r="Q750" s="31" t="n">
        <f aca="false">R750-O750</f>
        <v>1724.2</v>
      </c>
      <c r="R750" s="30" t="n">
        <f aca="false">R751+R752</f>
        <v>2832</v>
      </c>
      <c r="S750" s="30" t="n">
        <f aca="false">S751+S752</f>
        <v>2957.9</v>
      </c>
    </row>
    <row r="751" s="32" customFormat="true" ht="25.5" hidden="false" customHeight="false" outlineLevel="0" collapsed="false">
      <c r="A751" s="33" t="s">
        <v>442</v>
      </c>
      <c r="B751" s="34" t="s">
        <v>438</v>
      </c>
      <c r="C751" s="34" t="s">
        <v>111</v>
      </c>
      <c r="D751" s="34" t="s">
        <v>30</v>
      </c>
      <c r="E751" s="34" t="s">
        <v>446</v>
      </c>
      <c r="F751" s="34" t="s">
        <v>443</v>
      </c>
      <c r="G751" s="35"/>
      <c r="H751" s="36" t="n">
        <v>180.9</v>
      </c>
      <c r="I751" s="54"/>
      <c r="J751" s="54"/>
      <c r="K751" s="54"/>
      <c r="L751" s="54"/>
      <c r="M751" s="54"/>
      <c r="N751" s="54"/>
      <c r="O751" s="44" t="n">
        <f aca="false">1107.8/2</f>
        <v>553.9</v>
      </c>
      <c r="P751" s="44"/>
      <c r="Q751" s="31" t="n">
        <f aca="false">R751-O751</f>
        <v>-53.9</v>
      </c>
      <c r="R751" s="30" t="n">
        <v>500</v>
      </c>
      <c r="S751" s="30" t="n">
        <v>500</v>
      </c>
    </row>
    <row r="752" s="32" customFormat="true" ht="38.25" hidden="false" customHeight="false" outlineLevel="0" collapsed="false">
      <c r="A752" s="33" t="s">
        <v>404</v>
      </c>
      <c r="B752" s="34" t="s">
        <v>438</v>
      </c>
      <c r="C752" s="34" t="s">
        <v>111</v>
      </c>
      <c r="D752" s="34" t="s">
        <v>30</v>
      </c>
      <c r="E752" s="34" t="s">
        <v>446</v>
      </c>
      <c r="F752" s="34" t="s">
        <v>405</v>
      </c>
      <c r="G752" s="35" t="e">
        <f aca="false">#REF!</f>
        <v>#REF!</v>
      </c>
      <c r="H752" s="36" t="n">
        <v>180.9</v>
      </c>
      <c r="I752" s="54"/>
      <c r="J752" s="54"/>
      <c r="K752" s="54"/>
      <c r="L752" s="54"/>
      <c r="M752" s="54"/>
      <c r="N752" s="54"/>
      <c r="O752" s="44" t="n">
        <f aca="false">1107.8/2</f>
        <v>553.9</v>
      </c>
      <c r="P752" s="44" t="s">
        <v>26</v>
      </c>
      <c r="Q752" s="31" t="n">
        <f aca="false">R752-O752</f>
        <v>1778.1</v>
      </c>
      <c r="R752" s="30" t="n">
        <f aca="false">1272+1060</f>
        <v>2332</v>
      </c>
      <c r="S752" s="30" t="n">
        <f aca="false">1340.7+1117.2</f>
        <v>2457.9</v>
      </c>
    </row>
    <row r="753" s="65" customFormat="true" ht="12.75" hidden="false" customHeight="false" outlineLevel="0" collapsed="false">
      <c r="A753" s="111" t="s">
        <v>198</v>
      </c>
      <c r="B753" s="26" t="s">
        <v>438</v>
      </c>
      <c r="C753" s="53" t="s">
        <v>111</v>
      </c>
      <c r="D753" s="53" t="s">
        <v>63</v>
      </c>
      <c r="E753" s="53"/>
      <c r="F753" s="53"/>
      <c r="G753" s="27"/>
      <c r="H753" s="28"/>
      <c r="I753" s="108"/>
      <c r="J753" s="108"/>
      <c r="K753" s="108"/>
      <c r="L753" s="108"/>
      <c r="M753" s="108"/>
      <c r="N753" s="108"/>
      <c r="O753" s="40" t="n">
        <f aca="false">O754+O760+O762</f>
        <v>0</v>
      </c>
      <c r="P753" s="40" t="s">
        <v>26</v>
      </c>
      <c r="Q753" s="41" t="n">
        <f aca="false">R753-O753</f>
        <v>4765.8</v>
      </c>
      <c r="R753" s="40" t="n">
        <f aca="false">R754+R760+R762</f>
        <v>4765.8</v>
      </c>
      <c r="S753" s="40" t="n">
        <f aca="false">S754+S760+S762</f>
        <v>16615.3</v>
      </c>
    </row>
    <row r="754" s="32" customFormat="true" ht="12.75" hidden="false" customHeight="false" outlineLevel="0" collapsed="false">
      <c r="A754" s="74" t="s">
        <v>199</v>
      </c>
      <c r="B754" s="34" t="s">
        <v>438</v>
      </c>
      <c r="C754" s="50" t="s">
        <v>111</v>
      </c>
      <c r="D754" s="76" t="s">
        <v>63</v>
      </c>
      <c r="E754" s="50" t="s">
        <v>200</v>
      </c>
      <c r="F754" s="50"/>
      <c r="G754" s="35"/>
      <c r="H754" s="36"/>
      <c r="I754" s="54"/>
      <c r="J754" s="54"/>
      <c r="K754" s="54"/>
      <c r="L754" s="54"/>
      <c r="M754" s="54"/>
      <c r="N754" s="54"/>
      <c r="O754" s="44" t="n">
        <f aca="false">O755+O756+O758</f>
        <v>0</v>
      </c>
      <c r="P754" s="44" t="s">
        <v>26</v>
      </c>
      <c r="Q754" s="45" t="n">
        <f aca="false">R754-O754</f>
        <v>1682.5</v>
      </c>
      <c r="R754" s="44" t="n">
        <f aca="false">R755+R756+R758</f>
        <v>1682.5</v>
      </c>
      <c r="S754" s="44" t="n">
        <f aca="false">S755+S756+S758</f>
        <v>1766.6</v>
      </c>
    </row>
    <row r="755" s="32" customFormat="true" ht="38.25" hidden="false" customHeight="false" outlineLevel="0" collapsed="false">
      <c r="A755" s="49" t="s">
        <v>429</v>
      </c>
      <c r="B755" s="34" t="s">
        <v>438</v>
      </c>
      <c r="C755" s="50" t="s">
        <v>111</v>
      </c>
      <c r="D755" s="76" t="s">
        <v>63</v>
      </c>
      <c r="E755" s="50" t="s">
        <v>427</v>
      </c>
      <c r="F755" s="50"/>
      <c r="G755" s="35"/>
      <c r="H755" s="36"/>
      <c r="I755" s="54"/>
      <c r="J755" s="54"/>
      <c r="K755" s="54"/>
      <c r="L755" s="54"/>
      <c r="M755" s="54"/>
      <c r="N755" s="54"/>
      <c r="O755" s="44" t="n">
        <f aca="false">O756+O758</f>
        <v>0</v>
      </c>
      <c r="P755" s="44"/>
      <c r="Q755" s="45" t="n">
        <f aca="false">R755-O755</f>
        <v>0</v>
      </c>
      <c r="R755" s="44"/>
      <c r="S755" s="44"/>
    </row>
    <row r="756" s="32" customFormat="true" ht="38.25" hidden="false" customHeight="false" outlineLevel="0" collapsed="false">
      <c r="A756" s="52" t="s">
        <v>430</v>
      </c>
      <c r="B756" s="34" t="s">
        <v>438</v>
      </c>
      <c r="C756" s="50" t="s">
        <v>111</v>
      </c>
      <c r="D756" s="76" t="s">
        <v>63</v>
      </c>
      <c r="E756" s="50" t="s">
        <v>428</v>
      </c>
      <c r="F756" s="50"/>
      <c r="G756" s="35"/>
      <c r="H756" s="36"/>
      <c r="I756" s="54"/>
      <c r="J756" s="54"/>
      <c r="K756" s="54"/>
      <c r="L756" s="54"/>
      <c r="M756" s="54"/>
      <c r="N756" s="54"/>
      <c r="O756" s="44" t="n">
        <f aca="false">O757</f>
        <v>0</v>
      </c>
      <c r="P756" s="44"/>
      <c r="Q756" s="45" t="n">
        <f aca="false">R756-O756</f>
        <v>0</v>
      </c>
      <c r="R756" s="44" t="n">
        <f aca="false">R757</f>
        <v>0</v>
      </c>
      <c r="S756" s="44" t="n">
        <f aca="false">S757</f>
        <v>0</v>
      </c>
    </row>
    <row r="757" s="32" customFormat="true" ht="38.25" hidden="false" customHeight="false" outlineLevel="0" collapsed="false">
      <c r="A757" s="33" t="s">
        <v>404</v>
      </c>
      <c r="B757" s="34" t="s">
        <v>438</v>
      </c>
      <c r="C757" s="50" t="s">
        <v>111</v>
      </c>
      <c r="D757" s="76" t="s">
        <v>63</v>
      </c>
      <c r="E757" s="50" t="s">
        <v>428</v>
      </c>
      <c r="F757" s="50" t="s">
        <v>405</v>
      </c>
      <c r="G757" s="35"/>
      <c r="H757" s="36"/>
      <c r="I757" s="54"/>
      <c r="J757" s="54"/>
      <c r="K757" s="54"/>
      <c r="L757" s="54"/>
      <c r="M757" s="54"/>
      <c r="N757" s="54"/>
      <c r="O757" s="44"/>
      <c r="P757" s="44"/>
      <c r="Q757" s="45" t="n">
        <f aca="false">R757-O757</f>
        <v>0</v>
      </c>
      <c r="R757" s="44"/>
      <c r="S757" s="44"/>
    </row>
    <row r="758" s="32" customFormat="true" ht="76.5" hidden="false" customHeight="false" outlineLevel="0" collapsed="false">
      <c r="A758" s="33" t="s">
        <v>461</v>
      </c>
      <c r="B758" s="34" t="s">
        <v>438</v>
      </c>
      <c r="C758" s="34" t="s">
        <v>111</v>
      </c>
      <c r="D758" s="34" t="s">
        <v>63</v>
      </c>
      <c r="E758" s="34" t="s">
        <v>462</v>
      </c>
      <c r="F758" s="34"/>
      <c r="G758" s="35"/>
      <c r="H758" s="36"/>
      <c r="I758" s="54"/>
      <c r="J758" s="54"/>
      <c r="K758" s="54"/>
      <c r="L758" s="54"/>
      <c r="M758" s="54"/>
      <c r="N758" s="54"/>
      <c r="O758" s="44" t="n">
        <f aca="false">O759</f>
        <v>0</v>
      </c>
      <c r="P758" s="44" t="s">
        <v>26</v>
      </c>
      <c r="Q758" s="45" t="n">
        <f aca="false">R758-O758</f>
        <v>1682.5</v>
      </c>
      <c r="R758" s="44" t="n">
        <f aca="false">R759</f>
        <v>1682.5</v>
      </c>
      <c r="S758" s="44" t="n">
        <f aca="false">S759</f>
        <v>1766.6</v>
      </c>
    </row>
    <row r="759" s="32" customFormat="true" ht="25.5" hidden="false" customHeight="false" outlineLevel="0" collapsed="false">
      <c r="A759" s="101" t="s">
        <v>203</v>
      </c>
      <c r="B759" s="34" t="s">
        <v>438</v>
      </c>
      <c r="C759" s="34" t="s">
        <v>111</v>
      </c>
      <c r="D759" s="34" t="s">
        <v>63</v>
      </c>
      <c r="E759" s="34" t="s">
        <v>462</v>
      </c>
      <c r="F759" s="34" t="s">
        <v>405</v>
      </c>
      <c r="G759" s="35"/>
      <c r="H759" s="36"/>
      <c r="I759" s="54"/>
      <c r="J759" s="54"/>
      <c r="K759" s="54"/>
      <c r="L759" s="54"/>
      <c r="M759" s="54"/>
      <c r="N759" s="54"/>
      <c r="O759" s="44"/>
      <c r="P759" s="44" t="s">
        <v>26</v>
      </c>
      <c r="Q759" s="45" t="n">
        <f aca="false">R759-O759</f>
        <v>1682.5</v>
      </c>
      <c r="R759" s="44" t="n">
        <v>1682.5</v>
      </c>
      <c r="S759" s="44" t="n">
        <v>1766.6</v>
      </c>
    </row>
    <row r="760" s="32" customFormat="true" ht="51" hidden="false" customHeight="false" outlineLevel="0" collapsed="false">
      <c r="A760" s="33" t="s">
        <v>468</v>
      </c>
      <c r="B760" s="34" t="s">
        <v>438</v>
      </c>
      <c r="C760" s="34" t="s">
        <v>111</v>
      </c>
      <c r="D760" s="34" t="s">
        <v>63</v>
      </c>
      <c r="E760" s="34" t="s">
        <v>469</v>
      </c>
      <c r="F760" s="34"/>
      <c r="G760" s="35"/>
      <c r="H760" s="36"/>
      <c r="I760" s="54"/>
      <c r="J760" s="54"/>
      <c r="K760" s="54"/>
      <c r="L760" s="54"/>
      <c r="M760" s="54"/>
      <c r="N760" s="54"/>
      <c r="O760" s="44" t="n">
        <f aca="false">O761</f>
        <v>0</v>
      </c>
      <c r="P760" s="44" t="s">
        <v>26</v>
      </c>
      <c r="Q760" s="45" t="n">
        <f aca="false">R760-O760</f>
        <v>3083.3</v>
      </c>
      <c r="R760" s="44" t="n">
        <f aca="false">R761</f>
        <v>3083.3</v>
      </c>
      <c r="S760" s="44" t="n">
        <f aca="false">S761</f>
        <v>14848.7</v>
      </c>
    </row>
    <row r="761" s="32" customFormat="true" ht="38.25" hidden="false" customHeight="false" outlineLevel="0" collapsed="false">
      <c r="A761" s="33" t="s">
        <v>404</v>
      </c>
      <c r="B761" s="34" t="s">
        <v>438</v>
      </c>
      <c r="C761" s="34" t="s">
        <v>111</v>
      </c>
      <c r="D761" s="34" t="s">
        <v>63</v>
      </c>
      <c r="E761" s="34" t="s">
        <v>469</v>
      </c>
      <c r="F761" s="34" t="s">
        <v>405</v>
      </c>
      <c r="G761" s="35"/>
      <c r="H761" s="36"/>
      <c r="I761" s="54"/>
      <c r="J761" s="54"/>
      <c r="K761" s="54"/>
      <c r="L761" s="54"/>
      <c r="M761" s="54"/>
      <c r="N761" s="54"/>
      <c r="O761" s="44"/>
      <c r="P761" s="44" t="s">
        <v>26</v>
      </c>
      <c r="Q761" s="45" t="n">
        <f aca="false">R761-O761</f>
        <v>3083.3</v>
      </c>
      <c r="R761" s="44" t="n">
        <v>3083.3</v>
      </c>
      <c r="S761" s="44" t="n">
        <f aca="false">8231.8+6616.9</f>
        <v>14848.7</v>
      </c>
    </row>
    <row r="762" s="32" customFormat="true" ht="12.75" hidden="false" customHeight="false" outlineLevel="0" collapsed="false">
      <c r="A762" s="33" t="s">
        <v>129</v>
      </c>
      <c r="B762" s="34" t="s">
        <v>438</v>
      </c>
      <c r="C762" s="47" t="s">
        <v>111</v>
      </c>
      <c r="D762" s="47" t="s">
        <v>63</v>
      </c>
      <c r="E762" s="34" t="s">
        <v>130</v>
      </c>
      <c r="F762" s="47"/>
      <c r="G762" s="35"/>
      <c r="H762" s="36"/>
      <c r="I762" s="54"/>
      <c r="J762" s="54"/>
      <c r="K762" s="54"/>
      <c r="L762" s="54"/>
      <c r="M762" s="54"/>
      <c r="N762" s="54"/>
      <c r="O762" s="44" t="n">
        <f aca="false">O763+O764</f>
        <v>0</v>
      </c>
      <c r="P762" s="44"/>
      <c r="Q762" s="45" t="n">
        <f aca="false">R762-O762</f>
        <v>0</v>
      </c>
      <c r="R762" s="44" t="n">
        <f aca="false">R763+R764</f>
        <v>0</v>
      </c>
      <c r="S762" s="44" t="n">
        <f aca="false">S763+S764</f>
        <v>0</v>
      </c>
    </row>
    <row r="763" s="32" customFormat="true" ht="38.25" hidden="false" customHeight="false" outlineLevel="0" collapsed="false">
      <c r="A763" s="33" t="s">
        <v>363</v>
      </c>
      <c r="B763" s="34" t="s">
        <v>438</v>
      </c>
      <c r="C763" s="47" t="s">
        <v>111</v>
      </c>
      <c r="D763" s="47" t="s">
        <v>63</v>
      </c>
      <c r="E763" s="34" t="s">
        <v>182</v>
      </c>
      <c r="F763" s="47"/>
      <c r="G763" s="35"/>
      <c r="H763" s="36"/>
      <c r="I763" s="54"/>
      <c r="J763" s="54"/>
      <c r="K763" s="54"/>
      <c r="L763" s="54"/>
      <c r="M763" s="54"/>
      <c r="N763" s="54"/>
      <c r="O763" s="44"/>
      <c r="P763" s="44"/>
      <c r="Q763" s="45" t="n">
        <f aca="false">R763-O763</f>
        <v>0</v>
      </c>
      <c r="R763" s="44"/>
      <c r="S763" s="44"/>
    </row>
    <row r="764" s="32" customFormat="true" ht="25.5" hidden="false" customHeight="false" outlineLevel="0" collapsed="false">
      <c r="A764" s="33" t="s">
        <v>187</v>
      </c>
      <c r="B764" s="34" t="s">
        <v>438</v>
      </c>
      <c r="C764" s="47" t="s">
        <v>111</v>
      </c>
      <c r="D764" s="47" t="s">
        <v>63</v>
      </c>
      <c r="E764" s="34" t="s">
        <v>184</v>
      </c>
      <c r="F764" s="47"/>
      <c r="G764" s="35"/>
      <c r="H764" s="36"/>
      <c r="I764" s="54"/>
      <c r="J764" s="54"/>
      <c r="K764" s="54"/>
      <c r="L764" s="54"/>
      <c r="M764" s="54"/>
      <c r="N764" s="54"/>
      <c r="O764" s="44" t="n">
        <f aca="false">O765+O766+R766</f>
        <v>0</v>
      </c>
      <c r="P764" s="44"/>
      <c r="Q764" s="45" t="n">
        <f aca="false">R764-O764</f>
        <v>0</v>
      </c>
      <c r="R764" s="44" t="n">
        <f aca="false">R765+R766+T766</f>
        <v>0</v>
      </c>
      <c r="S764" s="44" t="n">
        <f aca="false">S765+S766+U766</f>
        <v>0</v>
      </c>
    </row>
    <row r="765" s="32" customFormat="true" ht="25.5" hidden="false" customHeight="false" outlineLevel="0" collapsed="false">
      <c r="A765" s="49" t="s">
        <v>394</v>
      </c>
      <c r="B765" s="34" t="s">
        <v>438</v>
      </c>
      <c r="C765" s="47" t="s">
        <v>111</v>
      </c>
      <c r="D765" s="47" t="s">
        <v>63</v>
      </c>
      <c r="E765" s="47" t="s">
        <v>184</v>
      </c>
      <c r="F765" s="47" t="s">
        <v>395</v>
      </c>
      <c r="G765" s="35"/>
      <c r="H765" s="36"/>
      <c r="I765" s="54"/>
      <c r="J765" s="54"/>
      <c r="K765" s="54"/>
      <c r="L765" s="54"/>
      <c r="M765" s="54"/>
      <c r="N765" s="54"/>
      <c r="O765" s="44"/>
      <c r="P765" s="44"/>
      <c r="Q765" s="45" t="n">
        <f aca="false">R765-O765</f>
        <v>0</v>
      </c>
      <c r="R765" s="44"/>
      <c r="S765" s="44"/>
    </row>
    <row r="766" s="32" customFormat="true" ht="38.25" hidden="false" customHeight="false" outlineLevel="0" collapsed="false">
      <c r="A766" s="49" t="s">
        <v>402</v>
      </c>
      <c r="B766" s="34" t="s">
        <v>438</v>
      </c>
      <c r="C766" s="47" t="s">
        <v>111</v>
      </c>
      <c r="D766" s="47" t="s">
        <v>63</v>
      </c>
      <c r="E766" s="47" t="s">
        <v>184</v>
      </c>
      <c r="F766" s="47" t="s">
        <v>403</v>
      </c>
      <c r="G766" s="35"/>
      <c r="H766" s="36"/>
      <c r="I766" s="54"/>
      <c r="J766" s="54"/>
      <c r="K766" s="54"/>
      <c r="L766" s="54"/>
      <c r="M766" s="54"/>
      <c r="N766" s="54"/>
      <c r="O766" s="44"/>
      <c r="P766" s="44"/>
      <c r="Q766" s="45" t="n">
        <f aca="false">R766-O766</f>
        <v>0</v>
      </c>
      <c r="R766" s="44"/>
      <c r="S766" s="44"/>
    </row>
    <row r="767" s="32" customFormat="true" ht="38.25" hidden="false" customHeight="false" outlineLevel="0" collapsed="false">
      <c r="A767" s="49" t="s">
        <v>404</v>
      </c>
      <c r="B767" s="34" t="s">
        <v>438</v>
      </c>
      <c r="C767" s="47" t="s">
        <v>111</v>
      </c>
      <c r="D767" s="47" t="s">
        <v>63</v>
      </c>
      <c r="E767" s="47" t="s">
        <v>184</v>
      </c>
      <c r="F767" s="47" t="s">
        <v>405</v>
      </c>
      <c r="G767" s="35"/>
      <c r="H767" s="36"/>
      <c r="I767" s="54"/>
      <c r="J767" s="54"/>
      <c r="K767" s="54"/>
      <c r="L767" s="54"/>
      <c r="M767" s="54"/>
      <c r="N767" s="54"/>
      <c r="O767" s="44"/>
      <c r="P767" s="44"/>
      <c r="Q767" s="45" t="n">
        <f aca="false">R767-O767</f>
        <v>0</v>
      </c>
      <c r="R767" s="44"/>
      <c r="S767" s="44"/>
    </row>
    <row r="768" s="32" customFormat="true" ht="25.5" hidden="false" customHeight="false" outlineLevel="0" collapsed="false">
      <c r="A768" s="25" t="s">
        <v>470</v>
      </c>
      <c r="B768" s="26" t="s">
        <v>438</v>
      </c>
      <c r="C768" s="26" t="s">
        <v>111</v>
      </c>
      <c r="D768" s="26" t="s">
        <v>208</v>
      </c>
      <c r="E768" s="26"/>
      <c r="F768" s="26"/>
      <c r="G768" s="27" t="e">
        <f aca="false">G769+G779</f>
        <v>#REF!</v>
      </c>
      <c r="H768" s="28" t="n">
        <f aca="false">H769+H779</f>
        <v>10676.7</v>
      </c>
      <c r="I768" s="28" t="e">
        <f aca="false">I769+I779+#REF!</f>
        <v>#VALUE!</v>
      </c>
      <c r="J768" s="28" t="e">
        <f aca="false">J769+J779+#REF!</f>
        <v>#VALUE!</v>
      </c>
      <c r="K768" s="28" t="e">
        <f aca="false">K769+K779+#REF!</f>
        <v>#VALUE!</v>
      </c>
      <c r="L768" s="28" t="e">
        <f aca="false">L769+L779+#REF!</f>
        <v>#VALUE!</v>
      </c>
      <c r="M768" s="28" t="e">
        <f aca="false">M769+M779+#REF!</f>
        <v>#VALUE!</v>
      </c>
      <c r="N768" s="28" t="e">
        <f aca="false">N769+N779+#REF!</f>
        <v>#VALUE!</v>
      </c>
      <c r="O768" s="40" t="n">
        <f aca="false">O769+O779</f>
        <v>10697.6</v>
      </c>
      <c r="P768" s="40" t="s">
        <v>26</v>
      </c>
      <c r="Q768" s="41" t="n">
        <f aca="false">R768-O768</f>
        <v>1955.6</v>
      </c>
      <c r="R768" s="40" t="n">
        <f aca="false">R769+R779</f>
        <v>12653.2</v>
      </c>
      <c r="S768" s="40" t="n">
        <f aca="false">S769+S779</f>
        <v>12687.3</v>
      </c>
    </row>
    <row r="769" s="32" customFormat="true" ht="63.75" hidden="false" customHeight="false" outlineLevel="0" collapsed="false">
      <c r="A769" s="33" t="s">
        <v>31</v>
      </c>
      <c r="B769" s="34" t="s">
        <v>438</v>
      </c>
      <c r="C769" s="34" t="s">
        <v>111</v>
      </c>
      <c r="D769" s="34" t="s">
        <v>208</v>
      </c>
      <c r="E769" s="34" t="s">
        <v>32</v>
      </c>
      <c r="F769" s="34"/>
      <c r="G769" s="35" t="e">
        <f aca="false">G770</f>
        <v>#REF!</v>
      </c>
      <c r="H769" s="36" t="n">
        <f aca="false">H770</f>
        <v>374.3</v>
      </c>
      <c r="I769" s="29"/>
      <c r="J769" s="29"/>
      <c r="K769" s="29"/>
      <c r="L769" s="29"/>
      <c r="M769" s="29"/>
      <c r="N769" s="29"/>
      <c r="O769" s="30" t="n">
        <f aca="false">O770</f>
        <v>395.2</v>
      </c>
      <c r="P769" s="30" t="s">
        <v>26</v>
      </c>
      <c r="Q769" s="31" t="n">
        <f aca="false">R769-O769</f>
        <v>175.5</v>
      </c>
      <c r="R769" s="30" t="n">
        <f aca="false">R770</f>
        <v>570.7</v>
      </c>
      <c r="S769" s="30" t="n">
        <f aca="false">S770</f>
        <v>629.7</v>
      </c>
    </row>
    <row r="770" s="32" customFormat="true" ht="12.75" hidden="false" customHeight="false" outlineLevel="0" collapsed="false">
      <c r="A770" s="33" t="s">
        <v>51</v>
      </c>
      <c r="B770" s="34" t="s">
        <v>438</v>
      </c>
      <c r="C770" s="34" t="s">
        <v>111</v>
      </c>
      <c r="D770" s="34" t="s">
        <v>208</v>
      </c>
      <c r="E770" s="34" t="s">
        <v>52</v>
      </c>
      <c r="F770" s="34"/>
      <c r="G770" s="35" t="e">
        <f aca="false">#REF!</f>
        <v>#REF!</v>
      </c>
      <c r="H770" s="36" t="n">
        <f aca="false">H771</f>
        <v>374.3</v>
      </c>
      <c r="I770" s="29"/>
      <c r="J770" s="29"/>
      <c r="K770" s="29"/>
      <c r="L770" s="29"/>
      <c r="M770" s="29"/>
      <c r="N770" s="29"/>
      <c r="O770" s="30" t="n">
        <f aca="false">O771</f>
        <v>395.2</v>
      </c>
      <c r="P770" s="30" t="s">
        <v>26</v>
      </c>
      <c r="Q770" s="31" t="n">
        <f aca="false">R770-O770</f>
        <v>175.5</v>
      </c>
      <c r="R770" s="30" t="n">
        <f aca="false">R771</f>
        <v>570.7</v>
      </c>
      <c r="S770" s="30" t="n">
        <f aca="false">S771</f>
        <v>629.7</v>
      </c>
    </row>
    <row r="771" s="32" customFormat="true" ht="25.5" hidden="false" customHeight="false" outlineLevel="0" collapsed="false">
      <c r="A771" s="37" t="s">
        <v>45</v>
      </c>
      <c r="B771" s="34" t="s">
        <v>438</v>
      </c>
      <c r="C771" s="34" t="s">
        <v>111</v>
      </c>
      <c r="D771" s="34" t="s">
        <v>208</v>
      </c>
      <c r="E771" s="34" t="s">
        <v>52</v>
      </c>
      <c r="F771" s="34" t="s">
        <v>46</v>
      </c>
      <c r="G771" s="35"/>
      <c r="H771" s="36" t="n">
        <f aca="false">H777</f>
        <v>374.3</v>
      </c>
      <c r="I771" s="29"/>
      <c r="J771" s="29"/>
      <c r="K771" s="29"/>
      <c r="L771" s="29"/>
      <c r="M771" s="29"/>
      <c r="N771" s="29"/>
      <c r="O771" s="30" t="n">
        <f aca="false">O777</f>
        <v>395.2</v>
      </c>
      <c r="P771" s="30" t="s">
        <v>26</v>
      </c>
      <c r="Q771" s="31" t="n">
        <f aca="false">R771-O771</f>
        <v>175.5</v>
      </c>
      <c r="R771" s="30" t="n">
        <f aca="false">R777</f>
        <v>570.7</v>
      </c>
      <c r="S771" s="30" t="n">
        <f aca="false">S777</f>
        <v>629.7</v>
      </c>
    </row>
    <row r="772" s="113" customFormat="true" ht="26.25" hidden="true" customHeight="true" outlineLevel="0" collapsed="false">
      <c r="A772" s="33" t="s">
        <v>471</v>
      </c>
      <c r="B772" s="112" t="n">
        <v>913</v>
      </c>
      <c r="C772" s="34" t="s">
        <v>111</v>
      </c>
      <c r="D772" s="34" t="s">
        <v>208</v>
      </c>
      <c r="E772" s="48" t="s">
        <v>52</v>
      </c>
      <c r="F772" s="47" t="s">
        <v>472</v>
      </c>
      <c r="G772" s="35" t="n">
        <v>29.9</v>
      </c>
      <c r="H772" s="54"/>
      <c r="I772" s="54"/>
      <c r="J772" s="54"/>
      <c r="K772" s="54"/>
      <c r="L772" s="54"/>
      <c r="M772" s="54"/>
      <c r="N772" s="54"/>
      <c r="O772" s="30"/>
      <c r="P772" s="30" t="s">
        <v>26</v>
      </c>
      <c r="Q772" s="31" t="n">
        <f aca="false">R772-O772</f>
        <v>0</v>
      </c>
      <c r="R772" s="30"/>
      <c r="S772" s="30"/>
    </row>
    <row r="773" s="113" customFormat="true" ht="42" hidden="true" customHeight="true" outlineLevel="0" collapsed="false">
      <c r="A773" s="38" t="s">
        <v>101</v>
      </c>
      <c r="B773" s="112" t="n">
        <v>913</v>
      </c>
      <c r="C773" s="34" t="s">
        <v>111</v>
      </c>
      <c r="D773" s="34" t="s">
        <v>208</v>
      </c>
      <c r="E773" s="48" t="s">
        <v>102</v>
      </c>
      <c r="F773" s="47"/>
      <c r="G773" s="35"/>
      <c r="H773" s="54" t="n">
        <f aca="false">H774</f>
        <v>0</v>
      </c>
      <c r="I773" s="54"/>
      <c r="J773" s="54"/>
      <c r="K773" s="54"/>
      <c r="L773" s="54"/>
      <c r="M773" s="54"/>
      <c r="N773" s="54"/>
      <c r="O773" s="30"/>
      <c r="P773" s="30" t="s">
        <v>26</v>
      </c>
      <c r="Q773" s="31" t="n">
        <f aca="false">R773-O773</f>
        <v>0</v>
      </c>
      <c r="R773" s="30"/>
      <c r="S773" s="30"/>
    </row>
    <row r="774" s="113" customFormat="true" ht="26.25" hidden="true" customHeight="true" outlineLevel="0" collapsed="false">
      <c r="A774" s="33" t="s">
        <v>70</v>
      </c>
      <c r="B774" s="34" t="s">
        <v>56</v>
      </c>
      <c r="C774" s="34" t="s">
        <v>111</v>
      </c>
      <c r="D774" s="34" t="s">
        <v>208</v>
      </c>
      <c r="E774" s="34" t="s">
        <v>473</v>
      </c>
      <c r="F774" s="47"/>
      <c r="G774" s="35"/>
      <c r="H774" s="54" t="n">
        <f aca="false">H775</f>
        <v>0</v>
      </c>
      <c r="I774" s="54"/>
      <c r="J774" s="54"/>
      <c r="K774" s="54"/>
      <c r="L774" s="54"/>
      <c r="M774" s="54"/>
      <c r="N774" s="54"/>
      <c r="O774" s="30"/>
      <c r="P774" s="30" t="s">
        <v>26</v>
      </c>
      <c r="Q774" s="31" t="n">
        <f aca="false">R774-O774</f>
        <v>0</v>
      </c>
      <c r="R774" s="30"/>
      <c r="S774" s="30"/>
    </row>
    <row r="775" s="113" customFormat="true" ht="26.25" hidden="true" customHeight="true" outlineLevel="0" collapsed="false">
      <c r="A775" s="33" t="s">
        <v>471</v>
      </c>
      <c r="B775" s="34" t="s">
        <v>56</v>
      </c>
      <c r="C775" s="34" t="s">
        <v>111</v>
      </c>
      <c r="D775" s="34" t="s">
        <v>208</v>
      </c>
      <c r="E775" s="34" t="s">
        <v>473</v>
      </c>
      <c r="F775" s="47" t="s">
        <v>472</v>
      </c>
      <c r="G775" s="35"/>
      <c r="H775" s="54"/>
      <c r="I775" s="54"/>
      <c r="J775" s="54"/>
      <c r="K775" s="54"/>
      <c r="L775" s="54"/>
      <c r="M775" s="54"/>
      <c r="N775" s="54"/>
      <c r="O775" s="30"/>
      <c r="P775" s="30" t="s">
        <v>26</v>
      </c>
      <c r="Q775" s="31" t="n">
        <f aca="false">R775-O775</f>
        <v>0</v>
      </c>
      <c r="R775" s="30"/>
      <c r="S775" s="30"/>
    </row>
    <row r="776" s="113" customFormat="true" ht="26.25" hidden="true" customHeight="true" outlineLevel="0" collapsed="false">
      <c r="A776" s="33"/>
      <c r="B776" s="112"/>
      <c r="C776" s="34"/>
      <c r="D776" s="34"/>
      <c r="E776" s="48"/>
      <c r="F776" s="47"/>
      <c r="G776" s="35"/>
      <c r="H776" s="54"/>
      <c r="I776" s="54"/>
      <c r="J776" s="54"/>
      <c r="K776" s="54"/>
      <c r="L776" s="54"/>
      <c r="M776" s="54"/>
      <c r="N776" s="54"/>
      <c r="O776" s="30"/>
      <c r="P776" s="30" t="s">
        <v>26</v>
      </c>
      <c r="Q776" s="31" t="n">
        <f aca="false">R776-O776</f>
        <v>0</v>
      </c>
      <c r="R776" s="30"/>
      <c r="S776" s="30"/>
    </row>
    <row r="777" s="32" customFormat="true" ht="27.75" hidden="false" customHeight="true" outlineLevel="0" collapsed="false">
      <c r="A777" s="38" t="s">
        <v>47</v>
      </c>
      <c r="B777" s="34" t="s">
        <v>438</v>
      </c>
      <c r="C777" s="34" t="s">
        <v>111</v>
      </c>
      <c r="D777" s="34" t="s">
        <v>208</v>
      </c>
      <c r="E777" s="34" t="s">
        <v>52</v>
      </c>
      <c r="F777" s="34" t="s">
        <v>48</v>
      </c>
      <c r="G777" s="35"/>
      <c r="H777" s="36" t="n">
        <f aca="false">H778</f>
        <v>374.3</v>
      </c>
      <c r="I777" s="29"/>
      <c r="J777" s="29"/>
      <c r="K777" s="29"/>
      <c r="L777" s="29"/>
      <c r="M777" s="29"/>
      <c r="N777" s="29"/>
      <c r="O777" s="30" t="n">
        <f aca="false">O778</f>
        <v>395.2</v>
      </c>
      <c r="P777" s="30" t="s">
        <v>26</v>
      </c>
      <c r="Q777" s="31" t="n">
        <f aca="false">R777-O777</f>
        <v>175.5</v>
      </c>
      <c r="R777" s="30" t="n">
        <f aca="false">R778</f>
        <v>570.7</v>
      </c>
      <c r="S777" s="30" t="n">
        <f aca="false">S778</f>
        <v>629.7</v>
      </c>
    </row>
    <row r="778" s="32" customFormat="true" ht="27.75" hidden="false" customHeight="true" outlineLevel="0" collapsed="false">
      <c r="A778" s="33" t="s">
        <v>49</v>
      </c>
      <c r="B778" s="34" t="s">
        <v>438</v>
      </c>
      <c r="C778" s="34" t="s">
        <v>111</v>
      </c>
      <c r="D778" s="34" t="s">
        <v>208</v>
      </c>
      <c r="E778" s="34" t="s">
        <v>52</v>
      </c>
      <c r="F778" s="34" t="s">
        <v>50</v>
      </c>
      <c r="G778" s="35"/>
      <c r="H778" s="36" t="n">
        <v>374.3</v>
      </c>
      <c r="I778" s="29"/>
      <c r="J778" s="29"/>
      <c r="K778" s="29"/>
      <c r="L778" s="29"/>
      <c r="M778" s="29"/>
      <c r="N778" s="29"/>
      <c r="O778" s="30" t="n">
        <v>395.2</v>
      </c>
      <c r="P778" s="30" t="s">
        <v>26</v>
      </c>
      <c r="Q778" s="31" t="n">
        <f aca="false">R778-O778</f>
        <v>175.5</v>
      </c>
      <c r="R778" s="30" t="n">
        <v>570.7</v>
      </c>
      <c r="S778" s="30" t="n">
        <v>629.7</v>
      </c>
    </row>
    <row r="779" s="32" customFormat="true" ht="12.75" hidden="false" customHeight="false" outlineLevel="0" collapsed="false">
      <c r="A779" s="33" t="s">
        <v>74</v>
      </c>
      <c r="B779" s="34" t="s">
        <v>438</v>
      </c>
      <c r="C779" s="34" t="s">
        <v>111</v>
      </c>
      <c r="D779" s="34" t="s">
        <v>208</v>
      </c>
      <c r="E779" s="34" t="s">
        <v>75</v>
      </c>
      <c r="F779" s="34"/>
      <c r="G779" s="35" t="e">
        <f aca="false">#REF!+G792+G794</f>
        <v>#VALUE!</v>
      </c>
      <c r="H779" s="36" t="n">
        <f aca="false">H780</f>
        <v>10302.4</v>
      </c>
      <c r="I779" s="29"/>
      <c r="J779" s="29"/>
      <c r="K779" s="29"/>
      <c r="L779" s="29"/>
      <c r="M779" s="29"/>
      <c r="N779" s="29"/>
      <c r="O779" s="30" t="n">
        <f aca="false">O780</f>
        <v>10302.4</v>
      </c>
      <c r="P779" s="30" t="s">
        <v>26</v>
      </c>
      <c r="Q779" s="31" t="n">
        <f aca="false">R779-O779</f>
        <v>1780.1</v>
      </c>
      <c r="R779" s="30" t="n">
        <f aca="false">R780</f>
        <v>12082.5</v>
      </c>
      <c r="S779" s="30" t="n">
        <f aca="false">S780</f>
        <v>12057.6</v>
      </c>
    </row>
    <row r="780" s="32" customFormat="true" ht="304.5" hidden="false" customHeight="true" outlineLevel="0" collapsed="false">
      <c r="A780" s="114" t="s">
        <v>474</v>
      </c>
      <c r="B780" s="34" t="s">
        <v>438</v>
      </c>
      <c r="C780" s="34" t="s">
        <v>111</v>
      </c>
      <c r="D780" s="34" t="s">
        <v>208</v>
      </c>
      <c r="E780" s="34" t="s">
        <v>475</v>
      </c>
      <c r="F780" s="34"/>
      <c r="G780" s="35" t="e">
        <f aca="false">#REF!</f>
        <v>#REF!</v>
      </c>
      <c r="H780" s="36" t="n">
        <f aca="false">H781+H785+H789</f>
        <v>10302.4</v>
      </c>
      <c r="I780" s="29"/>
      <c r="J780" s="29"/>
      <c r="K780" s="29"/>
      <c r="L780" s="29"/>
      <c r="M780" s="29"/>
      <c r="N780" s="29"/>
      <c r="O780" s="30" t="n">
        <f aca="false">O781+O785</f>
        <v>10302.4</v>
      </c>
      <c r="P780" s="30" t="s">
        <v>26</v>
      </c>
      <c r="Q780" s="31" t="n">
        <f aca="false">R780-O780</f>
        <v>1780.1</v>
      </c>
      <c r="R780" s="30" t="n">
        <f aca="false">R781+R785</f>
        <v>12082.5</v>
      </c>
      <c r="S780" s="30" t="n">
        <f aca="false">S781+S785</f>
        <v>12057.6</v>
      </c>
    </row>
    <row r="781" s="32" customFormat="true" ht="82.5" hidden="false" customHeight="true" outlineLevel="0" collapsed="false">
      <c r="A781" s="37" t="s">
        <v>37</v>
      </c>
      <c r="B781" s="34" t="s">
        <v>438</v>
      </c>
      <c r="C781" s="34" t="s">
        <v>111</v>
      </c>
      <c r="D781" s="34" t="s">
        <v>208</v>
      </c>
      <c r="E781" s="34" t="s">
        <v>475</v>
      </c>
      <c r="F781" s="34" t="s">
        <v>38</v>
      </c>
      <c r="G781" s="35"/>
      <c r="H781" s="36" t="n">
        <f aca="false">H782</f>
        <v>9702</v>
      </c>
      <c r="I781" s="29"/>
      <c r="J781" s="29"/>
      <c r="K781" s="29"/>
      <c r="L781" s="29"/>
      <c r="M781" s="29"/>
      <c r="N781" s="29"/>
      <c r="O781" s="30" t="n">
        <f aca="false">O782</f>
        <v>9702</v>
      </c>
      <c r="P781" s="30" t="s">
        <v>26</v>
      </c>
      <c r="Q781" s="31" t="n">
        <f aca="false">R781-O781</f>
        <v>1684</v>
      </c>
      <c r="R781" s="30" t="n">
        <f aca="false">R782</f>
        <v>11386</v>
      </c>
      <c r="S781" s="30" t="n">
        <f aca="false">S782</f>
        <v>11386</v>
      </c>
    </row>
    <row r="782" s="32" customFormat="true" ht="27" hidden="false" customHeight="true" outlineLevel="0" collapsed="false">
      <c r="A782" s="38" t="s">
        <v>39</v>
      </c>
      <c r="B782" s="34" t="s">
        <v>438</v>
      </c>
      <c r="C782" s="34" t="s">
        <v>111</v>
      </c>
      <c r="D782" s="34" t="s">
        <v>208</v>
      </c>
      <c r="E782" s="34" t="s">
        <v>475</v>
      </c>
      <c r="F782" s="34" t="s">
        <v>40</v>
      </c>
      <c r="G782" s="35"/>
      <c r="H782" s="36" t="n">
        <f aca="false">H783+H784</f>
        <v>9702</v>
      </c>
      <c r="I782" s="29"/>
      <c r="J782" s="29"/>
      <c r="K782" s="29"/>
      <c r="L782" s="29"/>
      <c r="M782" s="29"/>
      <c r="N782" s="29"/>
      <c r="O782" s="30" t="n">
        <f aca="false">O783+O784</f>
        <v>9702</v>
      </c>
      <c r="P782" s="30" t="s">
        <v>26</v>
      </c>
      <c r="Q782" s="31" t="n">
        <f aca="false">R782-O782</f>
        <v>1684</v>
      </c>
      <c r="R782" s="30" t="n">
        <f aca="false">R783+R784</f>
        <v>11386</v>
      </c>
      <c r="S782" s="30" t="n">
        <f aca="false">S783+S784</f>
        <v>11386</v>
      </c>
    </row>
    <row r="783" s="32" customFormat="true" ht="27.75" hidden="false" customHeight="true" outlineLevel="0" collapsed="false">
      <c r="A783" s="33" t="s">
        <v>41</v>
      </c>
      <c r="B783" s="34" t="s">
        <v>438</v>
      </c>
      <c r="C783" s="34" t="s">
        <v>111</v>
      </c>
      <c r="D783" s="34" t="s">
        <v>208</v>
      </c>
      <c r="E783" s="34" t="s">
        <v>475</v>
      </c>
      <c r="F783" s="34" t="s">
        <v>42</v>
      </c>
      <c r="G783" s="35"/>
      <c r="H783" s="36" t="n">
        <f aca="false">9702-479</f>
        <v>9223</v>
      </c>
      <c r="I783" s="36" t="n">
        <v>9702</v>
      </c>
      <c r="J783" s="36" t="n">
        <v>9702</v>
      </c>
      <c r="K783" s="36" t="n">
        <v>9702</v>
      </c>
      <c r="L783" s="36" t="n">
        <v>9702</v>
      </c>
      <c r="M783" s="36" t="n">
        <v>9702</v>
      </c>
      <c r="N783" s="36" t="n">
        <v>9702</v>
      </c>
      <c r="O783" s="44" t="n">
        <f aca="false">9702-479</f>
        <v>9223</v>
      </c>
      <c r="P783" s="44" t="s">
        <v>26</v>
      </c>
      <c r="Q783" s="31" t="n">
        <f aca="false">R783-O783</f>
        <v>1577</v>
      </c>
      <c r="R783" s="30" t="n">
        <v>10800</v>
      </c>
      <c r="S783" s="30" t="n">
        <v>10800</v>
      </c>
    </row>
    <row r="784" s="32" customFormat="true" ht="27.75" hidden="false" customHeight="true" outlineLevel="0" collapsed="false">
      <c r="A784" s="33" t="s">
        <v>43</v>
      </c>
      <c r="B784" s="34" t="s">
        <v>438</v>
      </c>
      <c r="C784" s="34" t="s">
        <v>111</v>
      </c>
      <c r="D784" s="34" t="s">
        <v>208</v>
      </c>
      <c r="E784" s="34" t="s">
        <v>475</v>
      </c>
      <c r="F784" s="34" t="s">
        <v>44</v>
      </c>
      <c r="G784" s="35"/>
      <c r="H784" s="36" t="n">
        <f aca="false">479</f>
        <v>479</v>
      </c>
      <c r="I784" s="36"/>
      <c r="J784" s="36"/>
      <c r="K784" s="36"/>
      <c r="L784" s="36"/>
      <c r="M784" s="36"/>
      <c r="N784" s="36"/>
      <c r="O784" s="44" t="n">
        <f aca="false">479</f>
        <v>479</v>
      </c>
      <c r="P784" s="44" t="s">
        <v>26</v>
      </c>
      <c r="Q784" s="31" t="n">
        <f aca="false">R784-O784</f>
        <v>107</v>
      </c>
      <c r="R784" s="30" t="n">
        <v>586</v>
      </c>
      <c r="S784" s="30" t="n">
        <v>586</v>
      </c>
    </row>
    <row r="785" s="32" customFormat="true" ht="27.75" hidden="false" customHeight="true" outlineLevel="0" collapsed="false">
      <c r="A785" s="37" t="s">
        <v>45</v>
      </c>
      <c r="B785" s="34" t="s">
        <v>438</v>
      </c>
      <c r="C785" s="34" t="s">
        <v>111</v>
      </c>
      <c r="D785" s="34" t="s">
        <v>208</v>
      </c>
      <c r="E785" s="34" t="s">
        <v>475</v>
      </c>
      <c r="F785" s="34" t="s">
        <v>46</v>
      </c>
      <c r="G785" s="35"/>
      <c r="H785" s="36" t="n">
        <f aca="false">H786</f>
        <v>600.4</v>
      </c>
      <c r="I785" s="29"/>
      <c r="J785" s="29"/>
      <c r="K785" s="29"/>
      <c r="L785" s="29"/>
      <c r="M785" s="29"/>
      <c r="N785" s="29"/>
      <c r="O785" s="30" t="n">
        <f aca="false">O786</f>
        <v>600.4</v>
      </c>
      <c r="P785" s="30" t="s">
        <v>26</v>
      </c>
      <c r="Q785" s="31" t="n">
        <f aca="false">R785-O785</f>
        <v>96.1</v>
      </c>
      <c r="R785" s="30" t="n">
        <f aca="false">R786</f>
        <v>696.5</v>
      </c>
      <c r="S785" s="30" t="n">
        <f aca="false">S786</f>
        <v>671.6</v>
      </c>
    </row>
    <row r="786" s="32" customFormat="true" ht="27.75" hidden="false" customHeight="true" outlineLevel="0" collapsed="false">
      <c r="A786" s="38" t="s">
        <v>47</v>
      </c>
      <c r="B786" s="34" t="s">
        <v>438</v>
      </c>
      <c r="C786" s="34" t="s">
        <v>111</v>
      </c>
      <c r="D786" s="34" t="s">
        <v>208</v>
      </c>
      <c r="E786" s="34" t="s">
        <v>475</v>
      </c>
      <c r="F786" s="34" t="s">
        <v>48</v>
      </c>
      <c r="G786" s="35"/>
      <c r="H786" s="36" t="n">
        <f aca="false">H788</f>
        <v>600.4</v>
      </c>
      <c r="I786" s="29"/>
      <c r="J786" s="29"/>
      <c r="K786" s="29"/>
      <c r="L786" s="29"/>
      <c r="M786" s="29"/>
      <c r="N786" s="29"/>
      <c r="O786" s="30" t="n">
        <f aca="false">O788+O787</f>
        <v>600.4</v>
      </c>
      <c r="P786" s="30" t="s">
        <v>26</v>
      </c>
      <c r="Q786" s="31" t="n">
        <f aca="false">R786-O786</f>
        <v>96.1</v>
      </c>
      <c r="R786" s="30" t="n">
        <f aca="false">R788+R787</f>
        <v>696.5</v>
      </c>
      <c r="S786" s="30" t="n">
        <f aca="false">S788+S787</f>
        <v>671.6</v>
      </c>
    </row>
    <row r="787" s="32" customFormat="true" ht="40.5" hidden="false" customHeight="true" outlineLevel="0" collapsed="false">
      <c r="A787" s="33" t="s">
        <v>53</v>
      </c>
      <c r="B787" s="34" t="s">
        <v>438</v>
      </c>
      <c r="C787" s="34" t="s">
        <v>111</v>
      </c>
      <c r="D787" s="34" t="s">
        <v>208</v>
      </c>
      <c r="E787" s="34" t="s">
        <v>475</v>
      </c>
      <c r="F787" s="34" t="s">
        <v>54</v>
      </c>
      <c r="G787" s="35"/>
      <c r="H787" s="36"/>
      <c r="I787" s="29"/>
      <c r="J787" s="29"/>
      <c r="K787" s="29"/>
      <c r="L787" s="29"/>
      <c r="M787" s="29"/>
      <c r="N787" s="29"/>
      <c r="O787" s="30" t="n">
        <v>0</v>
      </c>
      <c r="P787" s="30" t="s">
        <v>26</v>
      </c>
      <c r="Q787" s="31" t="n">
        <f aca="false">R787-O787</f>
        <v>300</v>
      </c>
      <c r="R787" s="30" t="n">
        <v>300</v>
      </c>
      <c r="S787" s="30" t="n">
        <v>300</v>
      </c>
    </row>
    <row r="788" s="32" customFormat="true" ht="27.75" hidden="false" customHeight="true" outlineLevel="0" collapsed="false">
      <c r="A788" s="33" t="s">
        <v>49</v>
      </c>
      <c r="B788" s="34" t="s">
        <v>438</v>
      </c>
      <c r="C788" s="34" t="s">
        <v>111</v>
      </c>
      <c r="D788" s="34" t="s">
        <v>208</v>
      </c>
      <c r="E788" s="34" t="s">
        <v>475</v>
      </c>
      <c r="F788" s="34" t="s">
        <v>50</v>
      </c>
      <c r="G788" s="35"/>
      <c r="H788" s="36" t="n">
        <v>600.4</v>
      </c>
      <c r="I788" s="29"/>
      <c r="J788" s="29"/>
      <c r="K788" s="29"/>
      <c r="L788" s="29"/>
      <c r="M788" s="29"/>
      <c r="N788" s="29"/>
      <c r="O788" s="30" t="n">
        <v>600.4</v>
      </c>
      <c r="P788" s="30"/>
      <c r="Q788" s="31" t="n">
        <f aca="false">R788-O788</f>
        <v>-203.9</v>
      </c>
      <c r="R788" s="30" t="n">
        <v>396.5</v>
      </c>
      <c r="S788" s="30" t="n">
        <v>371.6</v>
      </c>
    </row>
    <row r="789" s="32" customFormat="true" ht="25.5" hidden="true" customHeight="false" outlineLevel="0" collapsed="false">
      <c r="A789" s="49" t="s">
        <v>394</v>
      </c>
      <c r="B789" s="34" t="s">
        <v>438</v>
      </c>
      <c r="C789" s="34" t="s">
        <v>111</v>
      </c>
      <c r="D789" s="34" t="s">
        <v>208</v>
      </c>
      <c r="E789" s="34" t="s">
        <v>475</v>
      </c>
      <c r="F789" s="34" t="s">
        <v>395</v>
      </c>
      <c r="G789" s="35"/>
      <c r="H789" s="36" t="n">
        <f aca="false">H790</f>
        <v>0</v>
      </c>
      <c r="I789" s="29"/>
      <c r="J789" s="29"/>
      <c r="K789" s="29"/>
      <c r="L789" s="29"/>
      <c r="M789" s="29"/>
      <c r="N789" s="29"/>
      <c r="O789" s="30"/>
      <c r="P789" s="30"/>
      <c r="Q789" s="31" t="n">
        <f aca="false">R789-O789</f>
        <v>0</v>
      </c>
      <c r="R789" s="30"/>
      <c r="S789" s="30"/>
    </row>
    <row r="790" s="32" customFormat="true" ht="33" hidden="true" customHeight="true" outlineLevel="0" collapsed="false">
      <c r="A790" s="49" t="s">
        <v>402</v>
      </c>
      <c r="B790" s="34" t="s">
        <v>438</v>
      </c>
      <c r="C790" s="34" t="s">
        <v>111</v>
      </c>
      <c r="D790" s="34" t="s">
        <v>208</v>
      </c>
      <c r="E790" s="34" t="s">
        <v>475</v>
      </c>
      <c r="F790" s="34" t="s">
        <v>403</v>
      </c>
      <c r="G790" s="35"/>
      <c r="H790" s="36" t="n">
        <f aca="false">H791</f>
        <v>0</v>
      </c>
      <c r="I790" s="29"/>
      <c r="J790" s="29"/>
      <c r="K790" s="29"/>
      <c r="L790" s="29"/>
      <c r="M790" s="29"/>
      <c r="N790" s="29"/>
      <c r="O790" s="30"/>
      <c r="P790" s="30"/>
      <c r="Q790" s="31" t="n">
        <f aca="false">R790-O790</f>
        <v>0</v>
      </c>
      <c r="R790" s="30"/>
      <c r="S790" s="30"/>
    </row>
    <row r="791" s="32" customFormat="true" ht="38.25" hidden="true" customHeight="false" outlineLevel="0" collapsed="false">
      <c r="A791" s="49" t="s">
        <v>404</v>
      </c>
      <c r="B791" s="34" t="s">
        <v>438</v>
      </c>
      <c r="C791" s="34" t="s">
        <v>111</v>
      </c>
      <c r="D791" s="34" t="s">
        <v>208</v>
      </c>
      <c r="E791" s="34" t="s">
        <v>475</v>
      </c>
      <c r="F791" s="34" t="s">
        <v>405</v>
      </c>
      <c r="G791" s="35"/>
      <c r="H791" s="36" t="n">
        <v>0</v>
      </c>
      <c r="I791" s="29"/>
      <c r="J791" s="29"/>
      <c r="K791" s="29"/>
      <c r="L791" s="29"/>
      <c r="M791" s="29"/>
      <c r="N791" s="29"/>
      <c r="O791" s="30"/>
      <c r="P791" s="30"/>
      <c r="Q791" s="31" t="n">
        <f aca="false">R791-O791</f>
        <v>0</v>
      </c>
      <c r="R791" s="30"/>
      <c r="S791" s="30"/>
    </row>
    <row r="792" s="32" customFormat="true" ht="38.25" hidden="true" customHeight="false" outlineLevel="0" collapsed="false">
      <c r="A792" s="33" t="s">
        <v>331</v>
      </c>
      <c r="B792" s="34" t="s">
        <v>438</v>
      </c>
      <c r="C792" s="34" t="s">
        <v>111</v>
      </c>
      <c r="D792" s="34" t="s">
        <v>208</v>
      </c>
      <c r="E792" s="34" t="s">
        <v>332</v>
      </c>
      <c r="F792" s="34"/>
      <c r="G792" s="35" t="n">
        <f aca="false">G793</f>
        <v>6781.1</v>
      </c>
      <c r="H792" s="36" t="n">
        <f aca="false">H793</f>
        <v>0</v>
      </c>
      <c r="I792" s="29"/>
      <c r="J792" s="29"/>
      <c r="K792" s="29"/>
      <c r="L792" s="29"/>
      <c r="M792" s="29"/>
      <c r="N792" s="29"/>
      <c r="O792" s="30"/>
      <c r="P792" s="30"/>
      <c r="Q792" s="31" t="n">
        <f aca="false">R792-O792</f>
        <v>0</v>
      </c>
      <c r="R792" s="30"/>
      <c r="S792" s="30"/>
    </row>
    <row r="793" s="32" customFormat="true" ht="25.5" hidden="true" customHeight="false" outlineLevel="0" collapsed="false">
      <c r="A793" s="33" t="s">
        <v>35</v>
      </c>
      <c r="B793" s="34" t="s">
        <v>438</v>
      </c>
      <c r="C793" s="34" t="s">
        <v>111</v>
      </c>
      <c r="D793" s="34" t="s">
        <v>208</v>
      </c>
      <c r="E793" s="34" t="s">
        <v>332</v>
      </c>
      <c r="F793" s="34" t="s">
        <v>36</v>
      </c>
      <c r="G793" s="35" t="n">
        <v>6781.1</v>
      </c>
      <c r="H793" s="36" t="n">
        <v>0</v>
      </c>
      <c r="I793" s="29"/>
      <c r="J793" s="29"/>
      <c r="K793" s="29"/>
      <c r="L793" s="29"/>
      <c r="M793" s="29"/>
      <c r="N793" s="29"/>
      <c r="O793" s="30"/>
      <c r="P793" s="30"/>
      <c r="Q793" s="31" t="n">
        <f aca="false">R793-O793</f>
        <v>0</v>
      </c>
      <c r="R793" s="30"/>
      <c r="S793" s="30"/>
    </row>
    <row r="794" s="32" customFormat="true" ht="63.75" hidden="true" customHeight="false" outlineLevel="0" collapsed="false">
      <c r="A794" s="33" t="s">
        <v>476</v>
      </c>
      <c r="B794" s="34" t="s">
        <v>438</v>
      </c>
      <c r="C794" s="34" t="s">
        <v>111</v>
      </c>
      <c r="D794" s="34" t="s">
        <v>208</v>
      </c>
      <c r="E794" s="34" t="s">
        <v>336</v>
      </c>
      <c r="F794" s="34"/>
      <c r="G794" s="35" t="n">
        <f aca="false">G795</f>
        <v>488.2</v>
      </c>
      <c r="H794" s="36" t="n">
        <v>0</v>
      </c>
      <c r="I794" s="29"/>
      <c r="J794" s="29"/>
      <c r="K794" s="29"/>
      <c r="L794" s="29"/>
      <c r="M794" s="29"/>
      <c r="N794" s="29"/>
      <c r="O794" s="30"/>
      <c r="P794" s="30"/>
      <c r="Q794" s="31" t="n">
        <f aca="false">R794-O794</f>
        <v>0</v>
      </c>
      <c r="R794" s="30"/>
      <c r="S794" s="30"/>
    </row>
    <row r="795" s="32" customFormat="true" ht="25.5" hidden="true" customHeight="false" outlineLevel="0" collapsed="false">
      <c r="A795" s="33" t="s">
        <v>35</v>
      </c>
      <c r="B795" s="34" t="s">
        <v>438</v>
      </c>
      <c r="C795" s="34" t="s">
        <v>111</v>
      </c>
      <c r="D795" s="34" t="s">
        <v>208</v>
      </c>
      <c r="E795" s="34" t="s">
        <v>336</v>
      </c>
      <c r="F795" s="34" t="s">
        <v>36</v>
      </c>
      <c r="G795" s="35" t="n">
        <v>488.2</v>
      </c>
      <c r="H795" s="36" t="n">
        <v>0</v>
      </c>
      <c r="I795" s="29"/>
      <c r="J795" s="29"/>
      <c r="K795" s="29"/>
      <c r="L795" s="29"/>
      <c r="M795" s="29"/>
      <c r="N795" s="29"/>
      <c r="O795" s="30"/>
      <c r="P795" s="30"/>
      <c r="Q795" s="31" t="n">
        <f aca="false">R795-O795</f>
        <v>0</v>
      </c>
      <c r="R795" s="30"/>
      <c r="S795" s="30"/>
    </row>
    <row r="796" s="32" customFormat="true" ht="25.5" hidden="false" customHeight="false" outlineLevel="0" collapsed="false">
      <c r="A796" s="25" t="s">
        <v>477</v>
      </c>
      <c r="B796" s="26" t="s">
        <v>478</v>
      </c>
      <c r="C796" s="26"/>
      <c r="D796" s="26"/>
      <c r="E796" s="26"/>
      <c r="F796" s="26"/>
      <c r="G796" s="27" t="n">
        <f aca="false">G797</f>
        <v>3108</v>
      </c>
      <c r="H796" s="28" t="n">
        <f aca="false">H797+H824</f>
        <v>78085.352</v>
      </c>
      <c r="I796" s="28" t="n">
        <f aca="false">I797+I824</f>
        <v>0</v>
      </c>
      <c r="J796" s="28" t="n">
        <f aca="false">J797+J824</f>
        <v>0</v>
      </c>
      <c r="K796" s="28" t="n">
        <f aca="false">K797+K824</f>
        <v>0</v>
      </c>
      <c r="L796" s="28" t="n">
        <f aca="false">L797+L824</f>
        <v>0</v>
      </c>
      <c r="M796" s="28" t="n">
        <f aca="false">M797+M824</f>
        <v>0</v>
      </c>
      <c r="N796" s="28" t="n">
        <f aca="false">N797+N824</f>
        <v>0</v>
      </c>
      <c r="O796" s="40" t="n">
        <f aca="false">O797+O824</f>
        <v>78189.7</v>
      </c>
      <c r="P796" s="40"/>
      <c r="Q796" s="41" t="n">
        <f aca="false">R796-O796</f>
        <v>-58702.1</v>
      </c>
      <c r="R796" s="40" t="n">
        <f aca="false">R797+R824</f>
        <v>19487.6</v>
      </c>
      <c r="S796" s="40" t="n">
        <f aca="false">S797+S824</f>
        <v>14930.5</v>
      </c>
    </row>
    <row r="797" s="32" customFormat="true" ht="12.75" hidden="false" customHeight="false" outlineLevel="0" collapsed="false">
      <c r="A797" s="25" t="s">
        <v>27</v>
      </c>
      <c r="B797" s="26" t="s">
        <v>478</v>
      </c>
      <c r="C797" s="26" t="s">
        <v>28</v>
      </c>
      <c r="D797" s="26"/>
      <c r="E797" s="34"/>
      <c r="F797" s="34"/>
      <c r="G797" s="27" t="n">
        <f aca="false">G798</f>
        <v>3108</v>
      </c>
      <c r="H797" s="28" t="n">
        <f aca="false">H798</f>
        <v>10429.1</v>
      </c>
      <c r="I797" s="28" t="n">
        <f aca="false">I798</f>
        <v>0</v>
      </c>
      <c r="J797" s="28" t="n">
        <f aca="false">J798</f>
        <v>0</v>
      </c>
      <c r="K797" s="28" t="n">
        <f aca="false">K798</f>
        <v>0</v>
      </c>
      <c r="L797" s="28" t="n">
        <f aca="false">L798</f>
        <v>0</v>
      </c>
      <c r="M797" s="28" t="n">
        <f aca="false">M798</f>
        <v>0</v>
      </c>
      <c r="N797" s="28" t="n">
        <f aca="false">N798</f>
        <v>0</v>
      </c>
      <c r="O797" s="40" t="n">
        <f aca="false">O798</f>
        <v>10427.5</v>
      </c>
      <c r="P797" s="40" t="s">
        <v>26</v>
      </c>
      <c r="Q797" s="41" t="n">
        <f aca="false">R797-O797</f>
        <v>1294.8</v>
      </c>
      <c r="R797" s="40" t="n">
        <f aca="false">R798</f>
        <v>11722.3</v>
      </c>
      <c r="S797" s="40" t="n">
        <f aca="false">S798</f>
        <v>11722.3</v>
      </c>
    </row>
    <row r="798" s="65" customFormat="true" ht="12.75" hidden="false" customHeight="false" outlineLevel="0" collapsed="false">
      <c r="A798" s="25" t="s">
        <v>99</v>
      </c>
      <c r="B798" s="26" t="s">
        <v>478</v>
      </c>
      <c r="C798" s="26" t="s">
        <v>28</v>
      </c>
      <c r="D798" s="26" t="s">
        <v>100</v>
      </c>
      <c r="E798" s="26"/>
      <c r="F798" s="26"/>
      <c r="G798" s="27" t="n">
        <f aca="false">G799</f>
        <v>3108</v>
      </c>
      <c r="H798" s="28" t="n">
        <f aca="false">H799+H813</f>
        <v>10429.1</v>
      </c>
      <c r="I798" s="28" t="n">
        <f aca="false">I799+I813</f>
        <v>0</v>
      </c>
      <c r="J798" s="28" t="n">
        <f aca="false">J799+J813</f>
        <v>0</v>
      </c>
      <c r="K798" s="28" t="n">
        <f aca="false">K799+K813</f>
        <v>0</v>
      </c>
      <c r="L798" s="28" t="n">
        <f aca="false">L799+L813</f>
        <v>0</v>
      </c>
      <c r="M798" s="28" t="n">
        <f aca="false">M799+M813</f>
        <v>0</v>
      </c>
      <c r="N798" s="28" t="n">
        <f aca="false">N799+N813</f>
        <v>0</v>
      </c>
      <c r="O798" s="40" t="n">
        <f aca="false">O799+O813</f>
        <v>10427.5</v>
      </c>
      <c r="P798" s="40" t="s">
        <v>26</v>
      </c>
      <c r="Q798" s="41" t="n">
        <f aca="false">R798-O798</f>
        <v>1294.8</v>
      </c>
      <c r="R798" s="40" t="n">
        <f aca="false">R799+R813</f>
        <v>11722.3</v>
      </c>
      <c r="S798" s="40" t="n">
        <f aca="false">S799+S813</f>
        <v>11722.3</v>
      </c>
    </row>
    <row r="799" s="65" customFormat="true" ht="63.75" hidden="false" customHeight="false" outlineLevel="0" collapsed="false">
      <c r="A799" s="33" t="s">
        <v>31</v>
      </c>
      <c r="B799" s="34" t="s">
        <v>478</v>
      </c>
      <c r="C799" s="34" t="s">
        <v>28</v>
      </c>
      <c r="D799" s="34" t="s">
        <v>100</v>
      </c>
      <c r="E799" s="34" t="s">
        <v>32</v>
      </c>
      <c r="F799" s="34"/>
      <c r="G799" s="35" t="n">
        <f aca="false">G800</f>
        <v>3108</v>
      </c>
      <c r="H799" s="36" t="n">
        <f aca="false">H800</f>
        <v>2878.7</v>
      </c>
      <c r="I799" s="36" t="n">
        <f aca="false">I800</f>
        <v>0</v>
      </c>
      <c r="J799" s="36" t="n">
        <f aca="false">J800</f>
        <v>0</v>
      </c>
      <c r="K799" s="36" t="n">
        <f aca="false">K800</f>
        <v>0</v>
      </c>
      <c r="L799" s="36" t="n">
        <f aca="false">L800</f>
        <v>0</v>
      </c>
      <c r="M799" s="36" t="n">
        <f aca="false">M800</f>
        <v>0</v>
      </c>
      <c r="N799" s="36" t="n">
        <f aca="false">N800</f>
        <v>0</v>
      </c>
      <c r="O799" s="44" t="n">
        <f aca="false">O800</f>
        <v>2877.1</v>
      </c>
      <c r="P799" s="44" t="s">
        <v>26</v>
      </c>
      <c r="Q799" s="45" t="n">
        <f aca="false">R799-O799</f>
        <v>647.1</v>
      </c>
      <c r="R799" s="44" t="n">
        <f aca="false">R800</f>
        <v>3524.2</v>
      </c>
      <c r="S799" s="44" t="n">
        <f aca="false">S800</f>
        <v>3524.2</v>
      </c>
    </row>
    <row r="800" s="32" customFormat="true" ht="12.75" hidden="false" customHeight="false" outlineLevel="0" collapsed="false">
      <c r="A800" s="33" t="s">
        <v>51</v>
      </c>
      <c r="B800" s="34" t="s">
        <v>478</v>
      </c>
      <c r="C800" s="34" t="s">
        <v>28</v>
      </c>
      <c r="D800" s="34" t="s">
        <v>100</v>
      </c>
      <c r="E800" s="34" t="s">
        <v>52</v>
      </c>
      <c r="F800" s="34"/>
      <c r="G800" s="35" t="n">
        <f aca="false">G801</f>
        <v>3108</v>
      </c>
      <c r="H800" s="36" t="n">
        <f aca="false">H802+H806+H810</f>
        <v>2878.7</v>
      </c>
      <c r="I800" s="36" t="n">
        <f aca="false">I802+I806+I810</f>
        <v>0</v>
      </c>
      <c r="J800" s="36" t="n">
        <f aca="false">J802+J806+J810</f>
        <v>0</v>
      </c>
      <c r="K800" s="36" t="n">
        <f aca="false">K802+K806+K810</f>
        <v>0</v>
      </c>
      <c r="L800" s="36" t="n">
        <f aca="false">L802+L806+L810</f>
        <v>0</v>
      </c>
      <c r="M800" s="36" t="n">
        <f aca="false">M802+M806+M810</f>
        <v>0</v>
      </c>
      <c r="N800" s="36" t="n">
        <f aca="false">N802+N806+N810</f>
        <v>0</v>
      </c>
      <c r="O800" s="44" t="n">
        <f aca="false">O802+O806+O810</f>
        <v>2877.1</v>
      </c>
      <c r="P800" s="44" t="s">
        <v>26</v>
      </c>
      <c r="Q800" s="45" t="n">
        <f aca="false">R800-O800</f>
        <v>647.1</v>
      </c>
      <c r="R800" s="44" t="n">
        <f aca="false">R802+R806+R810</f>
        <v>3524.2</v>
      </c>
      <c r="S800" s="44" t="n">
        <f aca="false">S802+S806+S810</f>
        <v>3524.2</v>
      </c>
    </row>
    <row r="801" s="32" customFormat="true" ht="31.5" hidden="true" customHeight="true" outlineLevel="0" collapsed="false">
      <c r="A801" s="33" t="s">
        <v>35</v>
      </c>
      <c r="B801" s="34" t="s">
        <v>478</v>
      </c>
      <c r="C801" s="34" t="s">
        <v>28</v>
      </c>
      <c r="D801" s="34" t="s">
        <v>116</v>
      </c>
      <c r="E801" s="34" t="s">
        <v>52</v>
      </c>
      <c r="F801" s="34" t="s">
        <v>36</v>
      </c>
      <c r="G801" s="35" t="n">
        <v>3108</v>
      </c>
      <c r="H801" s="36"/>
      <c r="I801" s="29"/>
      <c r="J801" s="29"/>
      <c r="K801" s="29"/>
      <c r="L801" s="29"/>
      <c r="M801" s="29"/>
      <c r="N801" s="29"/>
      <c r="O801" s="30"/>
      <c r="P801" s="30" t="s">
        <v>26</v>
      </c>
      <c r="Q801" s="31" t="n">
        <f aca="false">R801-O801</f>
        <v>0</v>
      </c>
      <c r="R801" s="30"/>
      <c r="S801" s="30"/>
    </row>
    <row r="802" s="32" customFormat="true" ht="82.5" hidden="false" customHeight="true" outlineLevel="0" collapsed="false">
      <c r="A802" s="37" t="s">
        <v>37</v>
      </c>
      <c r="B802" s="34" t="s">
        <v>478</v>
      </c>
      <c r="C802" s="34" t="s">
        <v>28</v>
      </c>
      <c r="D802" s="34" t="s">
        <v>100</v>
      </c>
      <c r="E802" s="34" t="s">
        <v>52</v>
      </c>
      <c r="F802" s="34" t="s">
        <v>38</v>
      </c>
      <c r="G802" s="35"/>
      <c r="H802" s="36" t="n">
        <f aca="false">H803</f>
        <v>2602</v>
      </c>
      <c r="I802" s="29"/>
      <c r="J802" s="29"/>
      <c r="K802" s="29"/>
      <c r="L802" s="29"/>
      <c r="M802" s="29"/>
      <c r="N802" s="29"/>
      <c r="O802" s="30" t="n">
        <f aca="false">O803</f>
        <v>2602</v>
      </c>
      <c r="P802" s="30" t="s">
        <v>26</v>
      </c>
      <c r="Q802" s="31" t="n">
        <f aca="false">R802-O802</f>
        <v>580.2</v>
      </c>
      <c r="R802" s="30" t="n">
        <f aca="false">R803</f>
        <v>3182.2</v>
      </c>
      <c r="S802" s="30" t="n">
        <f aca="false">S803</f>
        <v>3182.2</v>
      </c>
    </row>
    <row r="803" s="32" customFormat="true" ht="27" hidden="false" customHeight="true" outlineLevel="0" collapsed="false">
      <c r="A803" s="38" t="s">
        <v>39</v>
      </c>
      <c r="B803" s="34" t="s">
        <v>478</v>
      </c>
      <c r="C803" s="34" t="s">
        <v>28</v>
      </c>
      <c r="D803" s="34" t="s">
        <v>100</v>
      </c>
      <c r="E803" s="34" t="s">
        <v>52</v>
      </c>
      <c r="F803" s="34" t="s">
        <v>40</v>
      </c>
      <c r="G803" s="35"/>
      <c r="H803" s="36" t="n">
        <f aca="false">H804+H805</f>
        <v>2602</v>
      </c>
      <c r="I803" s="29"/>
      <c r="J803" s="29"/>
      <c r="K803" s="29"/>
      <c r="L803" s="29"/>
      <c r="M803" s="29"/>
      <c r="N803" s="29"/>
      <c r="O803" s="30" t="n">
        <f aca="false">O804+O805</f>
        <v>2602</v>
      </c>
      <c r="P803" s="30" t="s">
        <v>26</v>
      </c>
      <c r="Q803" s="31" t="n">
        <f aca="false">R803-O803</f>
        <v>580.2</v>
      </c>
      <c r="R803" s="30" t="n">
        <f aca="false">R804+R805</f>
        <v>3182.2</v>
      </c>
      <c r="S803" s="30" t="n">
        <f aca="false">S804+S805</f>
        <v>3182.2</v>
      </c>
    </row>
    <row r="804" s="32" customFormat="true" ht="27.75" hidden="false" customHeight="true" outlineLevel="0" collapsed="false">
      <c r="A804" s="33" t="s">
        <v>41</v>
      </c>
      <c r="B804" s="34" t="s">
        <v>478</v>
      </c>
      <c r="C804" s="34" t="s">
        <v>28</v>
      </c>
      <c r="D804" s="34" t="s">
        <v>100</v>
      </c>
      <c r="E804" s="34" t="s">
        <v>52</v>
      </c>
      <c r="F804" s="34" t="s">
        <v>42</v>
      </c>
      <c r="G804" s="35"/>
      <c r="H804" s="36" t="n">
        <f aca="false">2118+484-132.9</f>
        <v>2469.1</v>
      </c>
      <c r="I804" s="29"/>
      <c r="J804" s="29"/>
      <c r="K804" s="29"/>
      <c r="L804" s="29"/>
      <c r="M804" s="29"/>
      <c r="N804" s="29"/>
      <c r="O804" s="30" t="n">
        <f aca="false">2118+484-132.9</f>
        <v>2469.1</v>
      </c>
      <c r="P804" s="30" t="s">
        <v>26</v>
      </c>
      <c r="Q804" s="31" t="n">
        <f aca="false">R804-O804</f>
        <v>611.6</v>
      </c>
      <c r="R804" s="30" t="n">
        <v>3080.7</v>
      </c>
      <c r="S804" s="30" t="n">
        <v>3080.7</v>
      </c>
    </row>
    <row r="805" s="32" customFormat="true" ht="27.75" hidden="false" customHeight="true" outlineLevel="0" collapsed="false">
      <c r="A805" s="33" t="s">
        <v>43</v>
      </c>
      <c r="B805" s="34" t="s">
        <v>478</v>
      </c>
      <c r="C805" s="34" t="s">
        <v>28</v>
      </c>
      <c r="D805" s="34" t="s">
        <v>100</v>
      </c>
      <c r="E805" s="34" t="s">
        <v>52</v>
      </c>
      <c r="F805" s="34" t="s">
        <v>44</v>
      </c>
      <c r="G805" s="35"/>
      <c r="H805" s="36" t="n">
        <v>132.9</v>
      </c>
      <c r="I805" s="29"/>
      <c r="J805" s="29"/>
      <c r="K805" s="29"/>
      <c r="L805" s="29"/>
      <c r="M805" s="29"/>
      <c r="N805" s="29"/>
      <c r="O805" s="30" t="n">
        <v>132.9</v>
      </c>
      <c r="P805" s="30"/>
      <c r="Q805" s="31" t="n">
        <f aca="false">R805-O805</f>
        <v>-31.4</v>
      </c>
      <c r="R805" s="30" t="n">
        <v>101.5</v>
      </c>
      <c r="S805" s="30" t="n">
        <v>101.5</v>
      </c>
    </row>
    <row r="806" s="32" customFormat="true" ht="27.75" hidden="false" customHeight="true" outlineLevel="0" collapsed="false">
      <c r="A806" s="37" t="s">
        <v>45</v>
      </c>
      <c r="B806" s="34" t="s">
        <v>478</v>
      </c>
      <c r="C806" s="34" t="s">
        <v>28</v>
      </c>
      <c r="D806" s="34" t="s">
        <v>100</v>
      </c>
      <c r="E806" s="34" t="s">
        <v>52</v>
      </c>
      <c r="F806" s="34" t="s">
        <v>46</v>
      </c>
      <c r="G806" s="35"/>
      <c r="H806" s="36" t="n">
        <f aca="false">H807</f>
        <v>272.7</v>
      </c>
      <c r="I806" s="29"/>
      <c r="J806" s="29"/>
      <c r="K806" s="29"/>
      <c r="L806" s="29"/>
      <c r="M806" s="29"/>
      <c r="N806" s="29"/>
      <c r="O806" s="44" t="n">
        <f aca="false">O807</f>
        <v>271.1</v>
      </c>
      <c r="P806" s="44" t="s">
        <v>26</v>
      </c>
      <c r="Q806" s="45" t="n">
        <f aca="false">R806-O806</f>
        <v>69.3</v>
      </c>
      <c r="R806" s="44" t="n">
        <f aca="false">R807</f>
        <v>340.4</v>
      </c>
      <c r="S806" s="44" t="n">
        <f aca="false">S807</f>
        <v>340.4</v>
      </c>
    </row>
    <row r="807" s="32" customFormat="true" ht="27.75" hidden="false" customHeight="true" outlineLevel="0" collapsed="false">
      <c r="A807" s="38" t="s">
        <v>47</v>
      </c>
      <c r="B807" s="34" t="s">
        <v>478</v>
      </c>
      <c r="C807" s="34" t="s">
        <v>28</v>
      </c>
      <c r="D807" s="34" t="s">
        <v>100</v>
      </c>
      <c r="E807" s="34" t="s">
        <v>52</v>
      </c>
      <c r="F807" s="34" t="s">
        <v>48</v>
      </c>
      <c r="G807" s="35"/>
      <c r="H807" s="36" t="n">
        <f aca="false">H809</f>
        <v>272.7</v>
      </c>
      <c r="I807" s="29"/>
      <c r="J807" s="29"/>
      <c r="K807" s="29"/>
      <c r="L807" s="29"/>
      <c r="M807" s="29"/>
      <c r="N807" s="29"/>
      <c r="O807" s="44" t="n">
        <f aca="false">O809+O808</f>
        <v>271.1</v>
      </c>
      <c r="P807" s="44" t="s">
        <v>26</v>
      </c>
      <c r="Q807" s="45" t="n">
        <f aca="false">R807-O807</f>
        <v>69.3</v>
      </c>
      <c r="R807" s="44" t="n">
        <f aca="false">R809+R808</f>
        <v>340.4</v>
      </c>
      <c r="S807" s="44" t="n">
        <f aca="false">S809+S808</f>
        <v>340.4</v>
      </c>
    </row>
    <row r="808" s="32" customFormat="true" ht="38.25" hidden="false" customHeight="true" outlineLevel="0" collapsed="false">
      <c r="A808" s="33" t="s">
        <v>53</v>
      </c>
      <c r="B808" s="34" t="s">
        <v>478</v>
      </c>
      <c r="C808" s="34" t="s">
        <v>28</v>
      </c>
      <c r="D808" s="34" t="s">
        <v>100</v>
      </c>
      <c r="E808" s="34" t="s">
        <v>52</v>
      </c>
      <c r="F808" s="34" t="s">
        <v>54</v>
      </c>
      <c r="G808" s="35"/>
      <c r="H808" s="36"/>
      <c r="I808" s="29"/>
      <c r="J808" s="29"/>
      <c r="K808" s="29"/>
      <c r="L808" s="29"/>
      <c r="M808" s="29"/>
      <c r="N808" s="29"/>
      <c r="O808" s="44" t="n">
        <v>0</v>
      </c>
      <c r="P808" s="44" t="s">
        <v>26</v>
      </c>
      <c r="Q808" s="31" t="n">
        <f aca="false">R808-O808</f>
        <v>40.8</v>
      </c>
      <c r="R808" s="30" t="n">
        <v>40.8</v>
      </c>
      <c r="S808" s="30" t="n">
        <v>40.8</v>
      </c>
    </row>
    <row r="809" s="32" customFormat="true" ht="27.75" hidden="false" customHeight="true" outlineLevel="0" collapsed="false">
      <c r="A809" s="33" t="s">
        <v>49</v>
      </c>
      <c r="B809" s="34" t="s">
        <v>478</v>
      </c>
      <c r="C809" s="34" t="s">
        <v>28</v>
      </c>
      <c r="D809" s="34" t="s">
        <v>100</v>
      </c>
      <c r="E809" s="34" t="s">
        <v>52</v>
      </c>
      <c r="F809" s="34" t="s">
        <v>50</v>
      </c>
      <c r="G809" s="35"/>
      <c r="H809" s="36" t="n">
        <f aca="false">309-4-32.3</f>
        <v>272.7</v>
      </c>
      <c r="I809" s="29"/>
      <c r="J809" s="29"/>
      <c r="K809" s="29"/>
      <c r="L809" s="29"/>
      <c r="M809" s="29"/>
      <c r="N809" s="29"/>
      <c r="O809" s="44" t="n">
        <f aca="false">309-4-33.9</f>
        <v>271.1</v>
      </c>
      <c r="P809" s="44" t="s">
        <v>26</v>
      </c>
      <c r="Q809" s="31" t="n">
        <f aca="false">R809-O809</f>
        <v>28.5</v>
      </c>
      <c r="R809" s="30" t="n">
        <v>299.6</v>
      </c>
      <c r="S809" s="30" t="n">
        <v>299.6</v>
      </c>
    </row>
    <row r="810" s="32" customFormat="true" ht="12.75" hidden="false" customHeight="false" outlineLevel="0" collapsed="false">
      <c r="A810" s="37" t="s">
        <v>66</v>
      </c>
      <c r="B810" s="34" t="s">
        <v>478</v>
      </c>
      <c r="C810" s="34" t="s">
        <v>28</v>
      </c>
      <c r="D810" s="34" t="s">
        <v>100</v>
      </c>
      <c r="E810" s="34" t="s">
        <v>52</v>
      </c>
      <c r="F810" s="34" t="s">
        <v>67</v>
      </c>
      <c r="G810" s="35"/>
      <c r="H810" s="36" t="n">
        <f aca="false">H811</f>
        <v>4</v>
      </c>
      <c r="I810" s="29"/>
      <c r="J810" s="29"/>
      <c r="K810" s="29"/>
      <c r="L810" s="29"/>
      <c r="M810" s="29"/>
      <c r="N810" s="29"/>
      <c r="O810" s="44" t="n">
        <f aca="false">O811</f>
        <v>4</v>
      </c>
      <c r="P810" s="44"/>
      <c r="Q810" s="45" t="n">
        <f aca="false">R810-O810</f>
        <v>-2.4</v>
      </c>
      <c r="R810" s="44" t="n">
        <f aca="false">R811</f>
        <v>1.6</v>
      </c>
      <c r="S810" s="44" t="n">
        <f aca="false">S811</f>
        <v>1.6</v>
      </c>
    </row>
    <row r="811" s="32" customFormat="true" ht="12.75" hidden="false" customHeight="false" outlineLevel="0" collapsed="false">
      <c r="A811" s="37" t="s">
        <v>68</v>
      </c>
      <c r="B811" s="34" t="s">
        <v>478</v>
      </c>
      <c r="C811" s="34" t="s">
        <v>28</v>
      </c>
      <c r="D811" s="34" t="s">
        <v>100</v>
      </c>
      <c r="E811" s="34" t="s">
        <v>52</v>
      </c>
      <c r="F811" s="34" t="s">
        <v>69</v>
      </c>
      <c r="G811" s="35"/>
      <c r="H811" s="36" t="n">
        <f aca="false">H812</f>
        <v>4</v>
      </c>
      <c r="I811" s="29"/>
      <c r="J811" s="29"/>
      <c r="K811" s="29"/>
      <c r="L811" s="29"/>
      <c r="M811" s="29"/>
      <c r="N811" s="29"/>
      <c r="O811" s="44" t="n">
        <f aca="false">O812</f>
        <v>4</v>
      </c>
      <c r="P811" s="44"/>
      <c r="Q811" s="45" t="n">
        <f aca="false">R811-O811</f>
        <v>-2.4</v>
      </c>
      <c r="R811" s="44" t="n">
        <f aca="false">R812</f>
        <v>1.6</v>
      </c>
      <c r="S811" s="44" t="n">
        <f aca="false">S812</f>
        <v>1.6</v>
      </c>
    </row>
    <row r="812" s="32" customFormat="true" ht="25.5" hidden="false" customHeight="false" outlineLevel="0" collapsed="false">
      <c r="A812" s="38" t="s">
        <v>72</v>
      </c>
      <c r="B812" s="34" t="s">
        <v>478</v>
      </c>
      <c r="C812" s="34" t="s">
        <v>28</v>
      </c>
      <c r="D812" s="34" t="s">
        <v>100</v>
      </c>
      <c r="E812" s="34" t="s">
        <v>52</v>
      </c>
      <c r="F812" s="34" t="s">
        <v>73</v>
      </c>
      <c r="G812" s="35"/>
      <c r="H812" s="36" t="n">
        <v>4</v>
      </c>
      <c r="I812" s="29"/>
      <c r="J812" s="29"/>
      <c r="K812" s="29"/>
      <c r="L812" s="29"/>
      <c r="M812" s="29"/>
      <c r="N812" s="29"/>
      <c r="O812" s="44" t="n">
        <v>4</v>
      </c>
      <c r="P812" s="44"/>
      <c r="Q812" s="31" t="n">
        <f aca="false">R812-O812</f>
        <v>-2.4</v>
      </c>
      <c r="R812" s="30" t="n">
        <v>1.6</v>
      </c>
      <c r="S812" s="30" t="n">
        <v>1.6</v>
      </c>
    </row>
    <row r="813" s="32" customFormat="true" ht="24.75" hidden="false" customHeight="true" outlineLevel="0" collapsed="false">
      <c r="A813" s="52" t="s">
        <v>103</v>
      </c>
      <c r="B813" s="34" t="s">
        <v>478</v>
      </c>
      <c r="C813" s="34" t="s">
        <v>28</v>
      </c>
      <c r="D813" s="34" t="s">
        <v>100</v>
      </c>
      <c r="E813" s="34" t="s">
        <v>104</v>
      </c>
      <c r="F813" s="34"/>
      <c r="G813" s="35"/>
      <c r="H813" s="36" t="n">
        <f aca="false">H814</f>
        <v>7550.4</v>
      </c>
      <c r="I813" s="29"/>
      <c r="J813" s="29"/>
      <c r="K813" s="29"/>
      <c r="L813" s="29"/>
      <c r="M813" s="29"/>
      <c r="N813" s="29"/>
      <c r="O813" s="44" t="n">
        <f aca="false">O814</f>
        <v>7550.4</v>
      </c>
      <c r="P813" s="44" t="s">
        <v>26</v>
      </c>
      <c r="Q813" s="45" t="n">
        <f aca="false">R813-O813</f>
        <v>647.700000000001</v>
      </c>
      <c r="R813" s="44" t="n">
        <f aca="false">R814</f>
        <v>8198.1</v>
      </c>
      <c r="S813" s="44" t="n">
        <f aca="false">S814</f>
        <v>8198.1</v>
      </c>
    </row>
    <row r="814" s="32" customFormat="true" ht="31.5" hidden="false" customHeight="true" outlineLevel="0" collapsed="false">
      <c r="A814" s="52" t="s">
        <v>105</v>
      </c>
      <c r="B814" s="34" t="s">
        <v>478</v>
      </c>
      <c r="C814" s="34" t="s">
        <v>28</v>
      </c>
      <c r="D814" s="34" t="s">
        <v>100</v>
      </c>
      <c r="E814" s="34" t="s">
        <v>106</v>
      </c>
      <c r="F814" s="34"/>
      <c r="G814" s="35"/>
      <c r="H814" s="36" t="n">
        <f aca="false">H816</f>
        <v>7550.4</v>
      </c>
      <c r="I814" s="29"/>
      <c r="J814" s="29"/>
      <c r="K814" s="29"/>
      <c r="L814" s="29"/>
      <c r="M814" s="29"/>
      <c r="N814" s="29"/>
      <c r="O814" s="44" t="n">
        <f aca="false">O816</f>
        <v>7550.4</v>
      </c>
      <c r="P814" s="44" t="s">
        <v>26</v>
      </c>
      <c r="Q814" s="45" t="n">
        <f aca="false">R814-O814</f>
        <v>647.700000000001</v>
      </c>
      <c r="R814" s="44" t="n">
        <f aca="false">R816</f>
        <v>8198.1</v>
      </c>
      <c r="S814" s="44" t="n">
        <f aca="false">S816</f>
        <v>8198.1</v>
      </c>
    </row>
    <row r="815" s="32" customFormat="true" ht="31.5" hidden="false" customHeight="true" outlineLevel="0" collapsed="false">
      <c r="A815" s="109" t="s">
        <v>450</v>
      </c>
      <c r="B815" s="34" t="s">
        <v>478</v>
      </c>
      <c r="C815" s="34" t="s">
        <v>28</v>
      </c>
      <c r="D815" s="34" t="s">
        <v>100</v>
      </c>
      <c r="E815" s="34" t="s">
        <v>106</v>
      </c>
      <c r="F815" s="34" t="s">
        <v>161</v>
      </c>
      <c r="G815" s="35"/>
      <c r="H815" s="36" t="n">
        <f aca="false">H816</f>
        <v>7550.4</v>
      </c>
      <c r="I815" s="29"/>
      <c r="J815" s="29"/>
      <c r="K815" s="29"/>
      <c r="L815" s="29"/>
      <c r="M815" s="29"/>
      <c r="N815" s="29"/>
      <c r="O815" s="44" t="n">
        <f aca="false">O816</f>
        <v>7550.4</v>
      </c>
      <c r="P815" s="44" t="s">
        <v>26</v>
      </c>
      <c r="Q815" s="45" t="n">
        <f aca="false">R815-O815</f>
        <v>647.700000000001</v>
      </c>
      <c r="R815" s="44" t="n">
        <f aca="false">R816</f>
        <v>8198.1</v>
      </c>
      <c r="S815" s="44" t="n">
        <f aca="false">S816</f>
        <v>8198.1</v>
      </c>
    </row>
    <row r="816" s="32" customFormat="true" ht="31.5" hidden="false" customHeight="true" outlineLevel="0" collapsed="false">
      <c r="A816" s="49" t="s">
        <v>412</v>
      </c>
      <c r="B816" s="34" t="s">
        <v>478</v>
      </c>
      <c r="C816" s="34" t="s">
        <v>28</v>
      </c>
      <c r="D816" s="34" t="s">
        <v>100</v>
      </c>
      <c r="E816" s="34" t="s">
        <v>106</v>
      </c>
      <c r="F816" s="34" t="s">
        <v>413</v>
      </c>
      <c r="G816" s="35"/>
      <c r="H816" s="36" t="n">
        <f aca="false">H823</f>
        <v>7550.4</v>
      </c>
      <c r="I816" s="29"/>
      <c r="J816" s="29"/>
      <c r="K816" s="29"/>
      <c r="L816" s="29"/>
      <c r="M816" s="29"/>
      <c r="N816" s="29"/>
      <c r="O816" s="44" t="n">
        <f aca="false">O823</f>
        <v>7550.4</v>
      </c>
      <c r="P816" s="44" t="s">
        <v>26</v>
      </c>
      <c r="Q816" s="45" t="n">
        <f aca="false">R816-O816</f>
        <v>647.700000000001</v>
      </c>
      <c r="R816" s="44" t="n">
        <f aca="false">R823</f>
        <v>8198.1</v>
      </c>
      <c r="S816" s="44" t="n">
        <f aca="false">S823</f>
        <v>8198.1</v>
      </c>
    </row>
    <row r="817" s="32" customFormat="true" ht="31.5" hidden="true" customHeight="true" outlineLevel="0" collapsed="false">
      <c r="A817" s="49" t="s">
        <v>129</v>
      </c>
      <c r="B817" s="34" t="s">
        <v>478</v>
      </c>
      <c r="C817" s="34" t="s">
        <v>28</v>
      </c>
      <c r="D817" s="34" t="s">
        <v>116</v>
      </c>
      <c r="E817" s="34" t="s">
        <v>130</v>
      </c>
      <c r="F817" s="34"/>
      <c r="G817" s="35"/>
      <c r="H817" s="36" t="n">
        <f aca="false">H818</f>
        <v>0</v>
      </c>
      <c r="I817" s="29"/>
      <c r="J817" s="29"/>
      <c r="K817" s="29"/>
      <c r="L817" s="29"/>
      <c r="M817" s="29"/>
      <c r="N817" s="29"/>
      <c r="O817" s="44" t="n">
        <f aca="false">O818</f>
        <v>0</v>
      </c>
      <c r="P817" s="44" t="s">
        <v>26</v>
      </c>
      <c r="Q817" s="31" t="n">
        <f aca="false">R817-O817</f>
        <v>0</v>
      </c>
      <c r="R817" s="30"/>
      <c r="S817" s="30"/>
    </row>
    <row r="818" s="32" customFormat="true" ht="46.5" hidden="true" customHeight="true" outlineLevel="0" collapsed="false">
      <c r="A818" s="33" t="s">
        <v>479</v>
      </c>
      <c r="B818" s="34" t="s">
        <v>478</v>
      </c>
      <c r="C818" s="34" t="s">
        <v>28</v>
      </c>
      <c r="D818" s="34" t="s">
        <v>116</v>
      </c>
      <c r="E818" s="34" t="s">
        <v>480</v>
      </c>
      <c r="F818" s="39"/>
      <c r="G818" s="35"/>
      <c r="H818" s="29" t="n">
        <f aca="false">H819</f>
        <v>0</v>
      </c>
      <c r="I818" s="29"/>
      <c r="J818" s="29"/>
      <c r="K818" s="29"/>
      <c r="L818" s="29"/>
      <c r="M818" s="29"/>
      <c r="N818" s="29"/>
      <c r="O818" s="30" t="n">
        <f aca="false">O819</f>
        <v>0</v>
      </c>
      <c r="P818" s="30" t="s">
        <v>26</v>
      </c>
      <c r="Q818" s="31" t="n">
        <f aca="false">R818-O818</f>
        <v>0</v>
      </c>
      <c r="R818" s="30"/>
      <c r="S818" s="30"/>
    </row>
    <row r="819" s="32" customFormat="true" ht="51" hidden="true" customHeight="true" outlineLevel="0" collapsed="false">
      <c r="A819" s="33" t="s">
        <v>35</v>
      </c>
      <c r="B819" s="34" t="s">
        <v>478</v>
      </c>
      <c r="C819" s="34" t="s">
        <v>28</v>
      </c>
      <c r="D819" s="34" t="s">
        <v>116</v>
      </c>
      <c r="E819" s="34" t="s">
        <v>480</v>
      </c>
      <c r="F819" s="34" t="s">
        <v>80</v>
      </c>
      <c r="H819" s="36"/>
      <c r="I819" s="29"/>
      <c r="J819" s="29"/>
      <c r="K819" s="29"/>
      <c r="L819" s="29"/>
      <c r="M819" s="29"/>
      <c r="N819" s="29"/>
      <c r="O819" s="44"/>
      <c r="P819" s="44" t="s">
        <v>26</v>
      </c>
      <c r="Q819" s="31" t="n">
        <f aca="false">R819-O819</f>
        <v>0</v>
      </c>
      <c r="R819" s="30"/>
      <c r="S819" s="30"/>
    </row>
    <row r="820" s="32" customFormat="true" ht="38.25" hidden="true" customHeight="true" outlineLevel="0" collapsed="false">
      <c r="A820" s="115" t="s">
        <v>89</v>
      </c>
      <c r="B820" s="34" t="s">
        <v>478</v>
      </c>
      <c r="C820" s="47" t="s">
        <v>28</v>
      </c>
      <c r="D820" s="47" t="s">
        <v>116</v>
      </c>
      <c r="E820" s="48" t="s">
        <v>90</v>
      </c>
      <c r="F820" s="34"/>
      <c r="G820" s="35"/>
      <c r="H820" s="36" t="n">
        <f aca="false">H821</f>
        <v>0</v>
      </c>
      <c r="I820" s="29"/>
      <c r="J820" s="29"/>
      <c r="K820" s="29"/>
      <c r="L820" s="29"/>
      <c r="M820" s="29"/>
      <c r="N820" s="29"/>
      <c r="O820" s="44" t="n">
        <f aca="false">O821</f>
        <v>0</v>
      </c>
      <c r="P820" s="44" t="s">
        <v>26</v>
      </c>
      <c r="Q820" s="31" t="n">
        <f aca="false">R820-O820</f>
        <v>0</v>
      </c>
      <c r="R820" s="30"/>
      <c r="S820" s="30"/>
    </row>
    <row r="821" s="32" customFormat="true" ht="28.5" hidden="true" customHeight="true" outlineLevel="0" collapsed="false">
      <c r="A821" s="33" t="s">
        <v>481</v>
      </c>
      <c r="B821" s="34" t="s">
        <v>478</v>
      </c>
      <c r="C821" s="47" t="s">
        <v>28</v>
      </c>
      <c r="D821" s="47" t="s">
        <v>116</v>
      </c>
      <c r="E821" s="48" t="s">
        <v>482</v>
      </c>
      <c r="F821" s="34"/>
      <c r="G821" s="35"/>
      <c r="H821" s="36" t="n">
        <f aca="false">H822</f>
        <v>0</v>
      </c>
      <c r="I821" s="29"/>
      <c r="J821" s="29"/>
      <c r="K821" s="29"/>
      <c r="L821" s="29"/>
      <c r="M821" s="29"/>
      <c r="N821" s="29"/>
      <c r="O821" s="44" t="n">
        <f aca="false">O822</f>
        <v>0</v>
      </c>
      <c r="P821" s="44" t="s">
        <v>26</v>
      </c>
      <c r="Q821" s="31" t="n">
        <f aca="false">R821-O821</f>
        <v>0</v>
      </c>
      <c r="R821" s="30"/>
      <c r="S821" s="30"/>
    </row>
    <row r="822" s="32" customFormat="true" ht="22.5" hidden="true" customHeight="true" outlineLevel="0" collapsed="false">
      <c r="A822" s="33" t="s">
        <v>35</v>
      </c>
      <c r="B822" s="39" t="n">
        <v>914</v>
      </c>
      <c r="C822" s="47" t="s">
        <v>28</v>
      </c>
      <c r="D822" s="47" t="s">
        <v>116</v>
      </c>
      <c r="E822" s="48" t="s">
        <v>482</v>
      </c>
      <c r="F822" s="34" t="s">
        <v>80</v>
      </c>
      <c r="G822" s="35"/>
      <c r="H822" s="36"/>
      <c r="I822" s="29"/>
      <c r="J822" s="29"/>
      <c r="K822" s="29"/>
      <c r="L822" s="29"/>
      <c r="M822" s="29"/>
      <c r="N822" s="29"/>
      <c r="O822" s="44"/>
      <c r="P822" s="44" t="s">
        <v>26</v>
      </c>
      <c r="Q822" s="31" t="n">
        <f aca="false">R822-O822</f>
        <v>0</v>
      </c>
      <c r="R822" s="30"/>
      <c r="S822" s="30"/>
    </row>
    <row r="823" s="32" customFormat="true" ht="51" hidden="false" customHeight="true" outlineLevel="0" collapsed="false">
      <c r="A823" s="33" t="s">
        <v>483</v>
      </c>
      <c r="B823" s="34" t="s">
        <v>478</v>
      </c>
      <c r="C823" s="34" t="s">
        <v>28</v>
      </c>
      <c r="D823" s="34" t="s">
        <v>100</v>
      </c>
      <c r="E823" s="34" t="s">
        <v>106</v>
      </c>
      <c r="F823" s="34" t="s">
        <v>415</v>
      </c>
      <c r="G823" s="35"/>
      <c r="H823" s="36" t="n">
        <v>7550.4</v>
      </c>
      <c r="I823" s="29"/>
      <c r="J823" s="29"/>
      <c r="K823" s="29"/>
      <c r="L823" s="29"/>
      <c r="M823" s="29"/>
      <c r="N823" s="29"/>
      <c r="O823" s="44" t="n">
        <v>7550.4</v>
      </c>
      <c r="P823" s="44" t="s">
        <v>26</v>
      </c>
      <c r="Q823" s="31" t="n">
        <f aca="false">R823-O823</f>
        <v>647.700000000001</v>
      </c>
      <c r="R823" s="30" t="n">
        <v>8198.1</v>
      </c>
      <c r="S823" s="30" t="n">
        <v>8198.1</v>
      </c>
    </row>
    <row r="824" s="32" customFormat="true" ht="12.75" hidden="false" customHeight="false" outlineLevel="0" collapsed="false">
      <c r="A824" s="25" t="s">
        <v>484</v>
      </c>
      <c r="B824" s="26" t="s">
        <v>478</v>
      </c>
      <c r="C824" s="26" t="s">
        <v>157</v>
      </c>
      <c r="D824" s="26"/>
      <c r="E824" s="26"/>
      <c r="F824" s="26"/>
      <c r="G824" s="27" t="e">
        <f aca="false">G825+#REF!+#REF!+#REF!</f>
        <v>#REF!</v>
      </c>
      <c r="H824" s="28" t="n">
        <f aca="false">H825+H862+H882</f>
        <v>67656.252</v>
      </c>
      <c r="I824" s="28" t="n">
        <f aca="false">I825+I862+I882</f>
        <v>0</v>
      </c>
      <c r="J824" s="28" t="n">
        <f aca="false">J825+J862+J882</f>
        <v>0</v>
      </c>
      <c r="K824" s="28" t="n">
        <f aca="false">K825+K862+K882</f>
        <v>0</v>
      </c>
      <c r="L824" s="28" t="n">
        <f aca="false">L825+L862+L882</f>
        <v>0</v>
      </c>
      <c r="M824" s="28" t="n">
        <f aca="false">M825+M862+M882</f>
        <v>0</v>
      </c>
      <c r="N824" s="28" t="n">
        <f aca="false">N825+N862+N882</f>
        <v>0</v>
      </c>
      <c r="O824" s="40" t="n">
        <f aca="false">O825+O862+O882</f>
        <v>67762.2</v>
      </c>
      <c r="P824" s="40"/>
      <c r="Q824" s="41" t="n">
        <f aca="false">R824-O824</f>
        <v>-59996.9</v>
      </c>
      <c r="R824" s="40" t="n">
        <f aca="false">R825+R862+R882</f>
        <v>7765.3</v>
      </c>
      <c r="S824" s="40" t="n">
        <f aca="false">S825+S862+S882+S896</f>
        <v>3208.2</v>
      </c>
    </row>
    <row r="825" s="32" customFormat="true" ht="12.75" hidden="false" customHeight="false" outlineLevel="0" collapsed="false">
      <c r="A825" s="116" t="s">
        <v>485</v>
      </c>
      <c r="B825" s="26" t="s">
        <v>478</v>
      </c>
      <c r="C825" s="26" t="s">
        <v>157</v>
      </c>
      <c r="D825" s="26" t="s">
        <v>28</v>
      </c>
      <c r="E825" s="26"/>
      <c r="F825" s="26"/>
      <c r="G825" s="27" t="e">
        <f aca="false">#REF!</f>
        <v>#REF!</v>
      </c>
      <c r="H825" s="28" t="n">
        <f aca="false">H826+H850</f>
        <v>16023.6</v>
      </c>
      <c r="I825" s="28" t="n">
        <f aca="false">I826+I850</f>
        <v>0</v>
      </c>
      <c r="J825" s="28" t="n">
        <f aca="false">J826+J850</f>
        <v>0</v>
      </c>
      <c r="K825" s="28" t="n">
        <f aca="false">K826+K850</f>
        <v>0</v>
      </c>
      <c r="L825" s="28" t="n">
        <f aca="false">L826+L850</f>
        <v>0</v>
      </c>
      <c r="M825" s="28" t="n">
        <f aca="false">M826+M850</f>
        <v>0</v>
      </c>
      <c r="N825" s="28" t="n">
        <f aca="false">N826+N850</f>
        <v>0</v>
      </c>
      <c r="O825" s="40" t="n">
        <f aca="false">O826+O850</f>
        <v>16567.7</v>
      </c>
      <c r="P825" s="40"/>
      <c r="Q825" s="41" t="n">
        <f aca="false">R825-O825</f>
        <v>-8802.4</v>
      </c>
      <c r="R825" s="40" t="n">
        <f aca="false">R826+R896</f>
        <v>7765.3</v>
      </c>
      <c r="S825" s="40" t="n">
        <f aca="false">S826</f>
        <v>3039.9</v>
      </c>
    </row>
    <row r="826" s="32" customFormat="true" ht="12.75" hidden="false" customHeight="false" outlineLevel="0" collapsed="false">
      <c r="A826" s="37" t="s">
        <v>129</v>
      </c>
      <c r="B826" s="34" t="s">
        <v>478</v>
      </c>
      <c r="C826" s="34" t="s">
        <v>157</v>
      </c>
      <c r="D826" s="34" t="s">
        <v>28</v>
      </c>
      <c r="E826" s="34" t="s">
        <v>130</v>
      </c>
      <c r="F826" s="34"/>
      <c r="G826" s="27"/>
      <c r="H826" s="36" t="n">
        <f aca="false">H827</f>
        <v>2941.5</v>
      </c>
      <c r="I826" s="36" t="n">
        <f aca="false">I827</f>
        <v>0</v>
      </c>
      <c r="J826" s="36" t="n">
        <f aca="false">J827</f>
        <v>0</v>
      </c>
      <c r="K826" s="36" t="n">
        <f aca="false">K827</f>
        <v>0</v>
      </c>
      <c r="L826" s="36" t="n">
        <f aca="false">L827</f>
        <v>0</v>
      </c>
      <c r="M826" s="36" t="n">
        <f aca="false">M827</f>
        <v>0</v>
      </c>
      <c r="N826" s="36" t="n">
        <f aca="false">N827</f>
        <v>0</v>
      </c>
      <c r="O826" s="44" t="n">
        <f aca="false">O827</f>
        <v>2981.1</v>
      </c>
      <c r="P826" s="44"/>
      <c r="Q826" s="45" t="n">
        <f aca="false">R826-O826</f>
        <v>4615.9</v>
      </c>
      <c r="R826" s="44" t="n">
        <f aca="false">R833+R842+R850</f>
        <v>7597</v>
      </c>
      <c r="S826" s="44" t="n">
        <f aca="false">S833+S842+S837+S846</f>
        <v>3039.9</v>
      </c>
    </row>
    <row r="827" s="32" customFormat="true" ht="38.25" hidden="false" customHeight="false" outlineLevel="0" collapsed="false">
      <c r="A827" s="37" t="s">
        <v>486</v>
      </c>
      <c r="B827" s="34" t="s">
        <v>478</v>
      </c>
      <c r="C827" s="34" t="s">
        <v>157</v>
      </c>
      <c r="D827" s="34" t="s">
        <v>28</v>
      </c>
      <c r="E827" s="39" t="n">
        <v>5220500</v>
      </c>
      <c r="F827" s="34"/>
      <c r="G827" s="27"/>
      <c r="H827" s="36" t="n">
        <f aca="false">H832+H845</f>
        <v>2941.5</v>
      </c>
      <c r="I827" s="36" t="n">
        <f aca="false">I832+I845</f>
        <v>0</v>
      </c>
      <c r="J827" s="36" t="n">
        <f aca="false">J832+J845</f>
        <v>0</v>
      </c>
      <c r="K827" s="36" t="n">
        <f aca="false">K832+K845</f>
        <v>0</v>
      </c>
      <c r="L827" s="36" t="n">
        <f aca="false">L832+L845</f>
        <v>0</v>
      </c>
      <c r="M827" s="36" t="n">
        <f aca="false">M832+M845</f>
        <v>0</v>
      </c>
      <c r="N827" s="36" t="n">
        <f aca="false">N832+N845</f>
        <v>0</v>
      </c>
      <c r="O827" s="44" t="n">
        <f aca="false">O832+O845</f>
        <v>2981.1</v>
      </c>
      <c r="P827" s="44"/>
      <c r="Q827" s="45" t="n">
        <f aca="false">R827-O827</f>
        <v>-2981.1</v>
      </c>
      <c r="R827" s="44" t="n">
        <v>0</v>
      </c>
      <c r="S827" s="44" t="n">
        <f aca="false">S828</f>
        <v>0</v>
      </c>
    </row>
    <row r="828" s="32" customFormat="true" ht="12.75" hidden="true" customHeight="false" outlineLevel="0" collapsed="false">
      <c r="A828" s="37"/>
      <c r="B828" s="34"/>
      <c r="C828" s="34"/>
      <c r="D828" s="34"/>
      <c r="E828" s="39"/>
      <c r="F828" s="34"/>
      <c r="G828" s="27"/>
      <c r="H828" s="36"/>
      <c r="I828" s="36"/>
      <c r="J828" s="36"/>
      <c r="K828" s="36"/>
      <c r="L828" s="36"/>
      <c r="M828" s="36"/>
      <c r="N828" s="36"/>
      <c r="O828" s="44"/>
      <c r="P828" s="44"/>
      <c r="Q828" s="45" t="n">
        <f aca="false">R828-O828</f>
        <v>0</v>
      </c>
      <c r="R828" s="44" t="n">
        <v>0</v>
      </c>
      <c r="S828" s="44"/>
    </row>
    <row r="829" s="32" customFormat="true" ht="27" hidden="false" customHeight="true" outlineLevel="0" collapsed="false">
      <c r="A829" s="38" t="s">
        <v>487</v>
      </c>
      <c r="B829" s="34" t="s">
        <v>478</v>
      </c>
      <c r="C829" s="34" t="s">
        <v>157</v>
      </c>
      <c r="D829" s="34" t="s">
        <v>28</v>
      </c>
      <c r="E829" s="34" t="s">
        <v>488</v>
      </c>
      <c r="F829" s="34"/>
      <c r="G829" s="27"/>
      <c r="H829" s="36" t="n">
        <f aca="false">H832</f>
        <v>179.4</v>
      </c>
      <c r="I829" s="36" t="n">
        <f aca="false">I832</f>
        <v>0</v>
      </c>
      <c r="J829" s="36" t="n">
        <f aca="false">J832</f>
        <v>0</v>
      </c>
      <c r="K829" s="36" t="n">
        <f aca="false">K832</f>
        <v>0</v>
      </c>
      <c r="L829" s="36" t="n">
        <f aca="false">L832</f>
        <v>0</v>
      </c>
      <c r="M829" s="36" t="n">
        <f aca="false">M832</f>
        <v>0</v>
      </c>
      <c r="N829" s="36" t="n">
        <f aca="false">N832</f>
        <v>0</v>
      </c>
      <c r="O829" s="44" t="n">
        <f aca="false">O832</f>
        <v>179.4</v>
      </c>
      <c r="P829" s="44"/>
      <c r="Q829" s="45" t="n">
        <f aca="false">R829-O829</f>
        <v>-179.4</v>
      </c>
      <c r="R829" s="44" t="n">
        <f aca="false">R832</f>
        <v>0</v>
      </c>
      <c r="S829" s="44" t="n">
        <f aca="false">S832</f>
        <v>0</v>
      </c>
    </row>
    <row r="830" s="32" customFormat="true" ht="27" hidden="false" customHeight="true" outlineLevel="0" collapsed="false">
      <c r="A830" s="109" t="s">
        <v>450</v>
      </c>
      <c r="B830" s="34" t="s">
        <v>478</v>
      </c>
      <c r="C830" s="34" t="s">
        <v>157</v>
      </c>
      <c r="D830" s="34" t="s">
        <v>28</v>
      </c>
      <c r="E830" s="34" t="s">
        <v>488</v>
      </c>
      <c r="F830" s="34" t="s">
        <v>161</v>
      </c>
      <c r="G830" s="27"/>
      <c r="H830" s="36" t="n">
        <f aca="false">H831</f>
        <v>179.4</v>
      </c>
      <c r="I830" s="29"/>
      <c r="J830" s="29"/>
      <c r="K830" s="29"/>
      <c r="L830" s="29"/>
      <c r="M830" s="29"/>
      <c r="N830" s="29"/>
      <c r="O830" s="30" t="n">
        <f aca="false">O831</f>
        <v>179.4</v>
      </c>
      <c r="P830" s="30"/>
      <c r="Q830" s="31" t="n">
        <f aca="false">R830-O830</f>
        <v>-179.4</v>
      </c>
      <c r="R830" s="30" t="n">
        <f aca="false">R831</f>
        <v>0</v>
      </c>
      <c r="S830" s="30" t="n">
        <f aca="false">S831</f>
        <v>0</v>
      </c>
    </row>
    <row r="831" s="32" customFormat="true" ht="27" hidden="false" customHeight="true" outlineLevel="0" collapsed="false">
      <c r="A831" s="109" t="s">
        <v>162</v>
      </c>
      <c r="B831" s="34" t="s">
        <v>478</v>
      </c>
      <c r="C831" s="34" t="s">
        <v>157</v>
      </c>
      <c r="D831" s="34" t="s">
        <v>28</v>
      </c>
      <c r="E831" s="34" t="s">
        <v>488</v>
      </c>
      <c r="F831" s="34" t="s">
        <v>163</v>
      </c>
      <c r="G831" s="27"/>
      <c r="H831" s="36" t="n">
        <f aca="false">H832</f>
        <v>179.4</v>
      </c>
      <c r="I831" s="29"/>
      <c r="J831" s="29"/>
      <c r="K831" s="29"/>
      <c r="L831" s="29"/>
      <c r="M831" s="29"/>
      <c r="N831" s="29"/>
      <c r="O831" s="30" t="n">
        <f aca="false">O832</f>
        <v>179.4</v>
      </c>
      <c r="P831" s="30"/>
      <c r="Q831" s="31" t="n">
        <f aca="false">R831-O831</f>
        <v>-179.4</v>
      </c>
      <c r="R831" s="30" t="n">
        <f aca="false">R832</f>
        <v>0</v>
      </c>
      <c r="S831" s="30" t="n">
        <f aca="false">S832</f>
        <v>0</v>
      </c>
    </row>
    <row r="832" s="32" customFormat="true" ht="25.5" hidden="false" customHeight="false" outlineLevel="0" collapsed="false">
      <c r="A832" s="37" t="s">
        <v>168</v>
      </c>
      <c r="B832" s="34" t="s">
        <v>478</v>
      </c>
      <c r="C832" s="34" t="s">
        <v>157</v>
      </c>
      <c r="D832" s="34" t="s">
        <v>28</v>
      </c>
      <c r="E832" s="34" t="s">
        <v>488</v>
      </c>
      <c r="F832" s="34" t="s">
        <v>169</v>
      </c>
      <c r="G832" s="27"/>
      <c r="H832" s="36" t="n">
        <f aca="false">51+8.4+103.1+16.9</f>
        <v>179.4</v>
      </c>
      <c r="I832" s="29"/>
      <c r="J832" s="29"/>
      <c r="K832" s="29"/>
      <c r="L832" s="29"/>
      <c r="M832" s="29"/>
      <c r="N832" s="29"/>
      <c r="O832" s="30" t="n">
        <f aca="false">51+8.4+103.1+16.9</f>
        <v>179.4</v>
      </c>
      <c r="P832" s="30"/>
      <c r="Q832" s="31" t="n">
        <f aca="false">R832-O832</f>
        <v>-179.4</v>
      </c>
      <c r="R832" s="30" t="n">
        <v>0</v>
      </c>
      <c r="S832" s="30" t="n">
        <v>0</v>
      </c>
    </row>
    <row r="833" s="32" customFormat="true" ht="63.75" hidden="false" customHeight="false" outlineLevel="0" collapsed="false">
      <c r="A833" s="38" t="s">
        <v>489</v>
      </c>
      <c r="B833" s="34" t="s">
        <v>478</v>
      </c>
      <c r="C833" s="34" t="s">
        <v>157</v>
      </c>
      <c r="D833" s="34" t="s">
        <v>28</v>
      </c>
      <c r="E833" s="39" t="n">
        <v>5220513</v>
      </c>
      <c r="F833" s="34"/>
      <c r="G833" s="27"/>
      <c r="H833" s="36"/>
      <c r="I833" s="29"/>
      <c r="J833" s="29"/>
      <c r="K833" s="29"/>
      <c r="L833" s="29"/>
      <c r="M833" s="29"/>
      <c r="N833" s="29"/>
      <c r="O833" s="30" t="n">
        <f aca="false">O834</f>
        <v>0</v>
      </c>
      <c r="P833" s="30" t="s">
        <v>26</v>
      </c>
      <c r="Q833" s="31" t="n">
        <f aca="false">R833-O833</f>
        <v>327.5</v>
      </c>
      <c r="R833" s="30" t="n">
        <f aca="false">R834</f>
        <v>327.5</v>
      </c>
      <c r="S833" s="30" t="n">
        <f aca="false">S834</f>
        <v>0</v>
      </c>
    </row>
    <row r="834" s="32" customFormat="true" ht="38.25" hidden="false" customHeight="false" outlineLevel="0" collapsed="false">
      <c r="A834" s="109" t="s">
        <v>450</v>
      </c>
      <c r="B834" s="34" t="s">
        <v>478</v>
      </c>
      <c r="C834" s="34" t="s">
        <v>157</v>
      </c>
      <c r="D834" s="34" t="s">
        <v>28</v>
      </c>
      <c r="E834" s="39" t="n">
        <v>5220513</v>
      </c>
      <c r="F834" s="34" t="s">
        <v>161</v>
      </c>
      <c r="G834" s="27"/>
      <c r="H834" s="36"/>
      <c r="I834" s="29"/>
      <c r="J834" s="29"/>
      <c r="K834" s="29"/>
      <c r="L834" s="29"/>
      <c r="M834" s="29"/>
      <c r="N834" s="29"/>
      <c r="O834" s="30" t="n">
        <f aca="false">O835</f>
        <v>0</v>
      </c>
      <c r="P834" s="30" t="s">
        <v>26</v>
      </c>
      <c r="Q834" s="31" t="n">
        <f aca="false">R834-O834</f>
        <v>327.5</v>
      </c>
      <c r="R834" s="30" t="n">
        <f aca="false">R835</f>
        <v>327.5</v>
      </c>
      <c r="S834" s="30" t="n">
        <f aca="false">S835</f>
        <v>0</v>
      </c>
    </row>
    <row r="835" s="32" customFormat="true" ht="24" hidden="false" customHeight="true" outlineLevel="0" collapsed="false">
      <c r="A835" s="109" t="s">
        <v>162</v>
      </c>
      <c r="B835" s="34" t="s">
        <v>478</v>
      </c>
      <c r="C835" s="34" t="s">
        <v>157</v>
      </c>
      <c r="D835" s="34" t="s">
        <v>28</v>
      </c>
      <c r="E835" s="39" t="n">
        <v>5220513</v>
      </c>
      <c r="F835" s="34" t="s">
        <v>163</v>
      </c>
      <c r="G835" s="27"/>
      <c r="H835" s="36"/>
      <c r="I835" s="29"/>
      <c r="J835" s="29"/>
      <c r="K835" s="29"/>
      <c r="L835" s="29"/>
      <c r="M835" s="29"/>
      <c r="N835" s="29"/>
      <c r="O835" s="30" t="n">
        <f aca="false">O836</f>
        <v>0</v>
      </c>
      <c r="P835" s="30" t="s">
        <v>26</v>
      </c>
      <c r="Q835" s="31" t="n">
        <f aca="false">R835-O835</f>
        <v>327.5</v>
      </c>
      <c r="R835" s="30" t="n">
        <f aca="false">R836</f>
        <v>327.5</v>
      </c>
      <c r="S835" s="30" t="n">
        <f aca="false">S836</f>
        <v>0</v>
      </c>
    </row>
    <row r="836" s="32" customFormat="true" ht="25.5" hidden="false" customHeight="false" outlineLevel="0" collapsed="false">
      <c r="A836" s="37" t="s">
        <v>168</v>
      </c>
      <c r="B836" s="34" t="s">
        <v>478</v>
      </c>
      <c r="C836" s="34" t="s">
        <v>157</v>
      </c>
      <c r="D836" s="34" t="s">
        <v>28</v>
      </c>
      <c r="E836" s="39" t="n">
        <v>5220513</v>
      </c>
      <c r="F836" s="34" t="s">
        <v>169</v>
      </c>
      <c r="G836" s="27"/>
      <c r="H836" s="36"/>
      <c r="I836" s="29"/>
      <c r="J836" s="29"/>
      <c r="K836" s="29"/>
      <c r="L836" s="29"/>
      <c r="M836" s="29"/>
      <c r="N836" s="29"/>
      <c r="O836" s="30" t="n">
        <v>0</v>
      </c>
      <c r="P836" s="30" t="s">
        <v>26</v>
      </c>
      <c r="Q836" s="31" t="n">
        <f aca="false">R836-O836</f>
        <v>327.5</v>
      </c>
      <c r="R836" s="30" t="n">
        <v>327.5</v>
      </c>
      <c r="S836" s="30"/>
    </row>
    <row r="837" s="32" customFormat="true" ht="38.25" hidden="false" customHeight="false" outlineLevel="0" collapsed="false">
      <c r="A837" s="37" t="s">
        <v>490</v>
      </c>
      <c r="B837" s="34" t="s">
        <v>478</v>
      </c>
      <c r="C837" s="34" t="s">
        <v>157</v>
      </c>
      <c r="D837" s="34" t="s">
        <v>28</v>
      </c>
      <c r="E837" s="39" t="n">
        <v>5224600</v>
      </c>
      <c r="F837" s="34"/>
      <c r="G837" s="27"/>
      <c r="H837" s="36"/>
      <c r="I837" s="29"/>
      <c r="J837" s="29"/>
      <c r="K837" s="29"/>
      <c r="L837" s="29"/>
      <c r="M837" s="29"/>
      <c r="N837" s="29"/>
      <c r="O837" s="30"/>
      <c r="P837" s="30"/>
      <c r="Q837" s="31" t="n">
        <f aca="false">R837-O837</f>
        <v>0</v>
      </c>
      <c r="R837" s="30" t="n">
        <f aca="false">R838</f>
        <v>0</v>
      </c>
      <c r="S837" s="30" t="n">
        <f aca="false">S838</f>
        <v>218.4</v>
      </c>
    </row>
    <row r="838" s="32" customFormat="true" ht="63.75" hidden="false" customHeight="false" outlineLevel="0" collapsed="false">
      <c r="A838" s="38" t="s">
        <v>489</v>
      </c>
      <c r="B838" s="34" t="s">
        <v>478</v>
      </c>
      <c r="C838" s="34" t="s">
        <v>157</v>
      </c>
      <c r="D838" s="34" t="s">
        <v>28</v>
      </c>
      <c r="E838" s="39" t="n">
        <v>5224611</v>
      </c>
      <c r="F838" s="34"/>
      <c r="G838" s="27"/>
      <c r="H838" s="36"/>
      <c r="I838" s="29"/>
      <c r="J838" s="29"/>
      <c r="K838" s="29"/>
      <c r="L838" s="29"/>
      <c r="M838" s="29"/>
      <c r="N838" s="29"/>
      <c r="O838" s="30" t="n">
        <f aca="false">O839</f>
        <v>0</v>
      </c>
      <c r="P838" s="30"/>
      <c r="Q838" s="31" t="n">
        <f aca="false">R838-O838</f>
        <v>0</v>
      </c>
      <c r="R838" s="30" t="n">
        <f aca="false">R839</f>
        <v>0</v>
      </c>
      <c r="S838" s="30" t="n">
        <f aca="false">S839</f>
        <v>218.4</v>
      </c>
    </row>
    <row r="839" s="32" customFormat="true" ht="38.25" hidden="false" customHeight="false" outlineLevel="0" collapsed="false">
      <c r="A839" s="109" t="s">
        <v>450</v>
      </c>
      <c r="B839" s="34" t="s">
        <v>478</v>
      </c>
      <c r="C839" s="34" t="s">
        <v>157</v>
      </c>
      <c r="D839" s="34" t="s">
        <v>28</v>
      </c>
      <c r="E839" s="39" t="n">
        <v>5224611</v>
      </c>
      <c r="F839" s="34" t="s">
        <v>161</v>
      </c>
      <c r="G839" s="27"/>
      <c r="H839" s="36"/>
      <c r="I839" s="29"/>
      <c r="J839" s="29"/>
      <c r="K839" s="29"/>
      <c r="L839" s="29"/>
      <c r="M839" s="29"/>
      <c r="N839" s="29"/>
      <c r="O839" s="30" t="n">
        <f aca="false">O840</f>
        <v>0</v>
      </c>
      <c r="P839" s="30"/>
      <c r="Q839" s="31" t="n">
        <f aca="false">R839-O839</f>
        <v>0</v>
      </c>
      <c r="R839" s="30" t="n">
        <f aca="false">R840</f>
        <v>0</v>
      </c>
      <c r="S839" s="30" t="n">
        <f aca="false">S840</f>
        <v>218.4</v>
      </c>
    </row>
    <row r="840" s="32" customFormat="true" ht="12.75" hidden="false" customHeight="false" outlineLevel="0" collapsed="false">
      <c r="A840" s="109" t="s">
        <v>162</v>
      </c>
      <c r="B840" s="34" t="s">
        <v>478</v>
      </c>
      <c r="C840" s="34" t="s">
        <v>157</v>
      </c>
      <c r="D840" s="34" t="s">
        <v>28</v>
      </c>
      <c r="E840" s="39" t="n">
        <v>5224611</v>
      </c>
      <c r="F840" s="34" t="s">
        <v>163</v>
      </c>
      <c r="G840" s="27"/>
      <c r="H840" s="36"/>
      <c r="I840" s="29"/>
      <c r="J840" s="29"/>
      <c r="K840" s="29"/>
      <c r="L840" s="29"/>
      <c r="M840" s="29"/>
      <c r="N840" s="29"/>
      <c r="O840" s="30" t="n">
        <f aca="false">O841</f>
        <v>0</v>
      </c>
      <c r="P840" s="30"/>
      <c r="Q840" s="31" t="n">
        <f aca="false">R840-O840</f>
        <v>0</v>
      </c>
      <c r="R840" s="30" t="n">
        <f aca="false">R841</f>
        <v>0</v>
      </c>
      <c r="S840" s="30" t="n">
        <f aca="false">S841</f>
        <v>218.4</v>
      </c>
    </row>
    <row r="841" s="32" customFormat="true" ht="25.5" hidden="false" customHeight="false" outlineLevel="0" collapsed="false">
      <c r="A841" s="37" t="s">
        <v>168</v>
      </c>
      <c r="B841" s="34" t="s">
        <v>478</v>
      </c>
      <c r="C841" s="34" t="s">
        <v>157</v>
      </c>
      <c r="D841" s="34" t="s">
        <v>28</v>
      </c>
      <c r="E841" s="39" t="n">
        <v>5224611</v>
      </c>
      <c r="F841" s="34" t="s">
        <v>169</v>
      </c>
      <c r="G841" s="27"/>
      <c r="H841" s="36"/>
      <c r="I841" s="29"/>
      <c r="J841" s="29"/>
      <c r="K841" s="29"/>
      <c r="L841" s="29"/>
      <c r="M841" s="29"/>
      <c r="N841" s="29"/>
      <c r="O841" s="30" t="n">
        <v>0</v>
      </c>
      <c r="P841" s="30"/>
      <c r="Q841" s="31" t="n">
        <f aca="false">R841-O841</f>
        <v>0</v>
      </c>
      <c r="R841" s="30" t="n">
        <v>0</v>
      </c>
      <c r="S841" s="30" t="n">
        <v>218.4</v>
      </c>
    </row>
    <row r="842" s="32" customFormat="true" ht="201.75" hidden="false" customHeight="true" outlineLevel="0" collapsed="false">
      <c r="A842" s="38" t="s">
        <v>491</v>
      </c>
      <c r="B842" s="34" t="s">
        <v>478</v>
      </c>
      <c r="C842" s="34" t="s">
        <v>157</v>
      </c>
      <c r="D842" s="34" t="s">
        <v>28</v>
      </c>
      <c r="E842" s="34" t="s">
        <v>492</v>
      </c>
      <c r="F842" s="34"/>
      <c r="G842" s="27"/>
      <c r="H842" s="36" t="n">
        <f aca="false">H845</f>
        <v>2762.1</v>
      </c>
      <c r="I842" s="29"/>
      <c r="J842" s="29"/>
      <c r="K842" s="29"/>
      <c r="L842" s="29"/>
      <c r="M842" s="29"/>
      <c r="N842" s="29"/>
      <c r="O842" s="30" t="n">
        <f aca="false">O843</f>
        <v>2801.7</v>
      </c>
      <c r="P842" s="30" t="s">
        <v>26</v>
      </c>
      <c r="Q842" s="31" t="n">
        <f aca="false">R842-O842</f>
        <v>19.8000000000002</v>
      </c>
      <c r="R842" s="30" t="n">
        <f aca="false">R843</f>
        <v>2821.5</v>
      </c>
      <c r="S842" s="30" t="n">
        <f aca="false">S843</f>
        <v>0</v>
      </c>
    </row>
    <row r="843" s="32" customFormat="true" ht="45.75" hidden="false" customHeight="true" outlineLevel="0" collapsed="false">
      <c r="A843" s="109" t="s">
        <v>450</v>
      </c>
      <c r="B843" s="34" t="s">
        <v>478</v>
      </c>
      <c r="C843" s="34" t="s">
        <v>157</v>
      </c>
      <c r="D843" s="34" t="s">
        <v>28</v>
      </c>
      <c r="E843" s="34" t="s">
        <v>492</v>
      </c>
      <c r="F843" s="34" t="s">
        <v>161</v>
      </c>
      <c r="G843" s="27"/>
      <c r="H843" s="36" t="n">
        <f aca="false">H844</f>
        <v>2762.1</v>
      </c>
      <c r="I843" s="29"/>
      <c r="J843" s="29"/>
      <c r="K843" s="29"/>
      <c r="L843" s="29"/>
      <c r="M843" s="29"/>
      <c r="N843" s="29"/>
      <c r="O843" s="30" t="n">
        <f aca="false">O844</f>
        <v>2801.7</v>
      </c>
      <c r="P843" s="30" t="s">
        <v>26</v>
      </c>
      <c r="Q843" s="31" t="n">
        <f aca="false">R843-O843</f>
        <v>19.8000000000002</v>
      </c>
      <c r="R843" s="30" t="n">
        <f aca="false">R844</f>
        <v>2821.5</v>
      </c>
      <c r="S843" s="30" t="n">
        <f aca="false">S844</f>
        <v>0</v>
      </c>
    </row>
    <row r="844" s="32" customFormat="true" ht="28.5" hidden="false" customHeight="true" outlineLevel="0" collapsed="false">
      <c r="A844" s="109" t="s">
        <v>162</v>
      </c>
      <c r="B844" s="34" t="s">
        <v>478</v>
      </c>
      <c r="C844" s="34" t="s">
        <v>157</v>
      </c>
      <c r="D844" s="34" t="s">
        <v>28</v>
      </c>
      <c r="E844" s="34" t="s">
        <v>492</v>
      </c>
      <c r="F844" s="34" t="s">
        <v>163</v>
      </c>
      <c r="G844" s="27"/>
      <c r="H844" s="36" t="n">
        <f aca="false">H845</f>
        <v>2762.1</v>
      </c>
      <c r="I844" s="29"/>
      <c r="J844" s="29"/>
      <c r="K844" s="29"/>
      <c r="L844" s="29"/>
      <c r="M844" s="29"/>
      <c r="N844" s="29"/>
      <c r="O844" s="30" t="n">
        <f aca="false">O845</f>
        <v>2801.7</v>
      </c>
      <c r="P844" s="30" t="s">
        <v>26</v>
      </c>
      <c r="Q844" s="31" t="n">
        <f aca="false">R844-O844</f>
        <v>19.8000000000002</v>
      </c>
      <c r="R844" s="30" t="n">
        <f aca="false">R845</f>
        <v>2821.5</v>
      </c>
      <c r="S844" s="30" t="n">
        <f aca="false">S845</f>
        <v>0</v>
      </c>
    </row>
    <row r="845" s="32" customFormat="true" ht="38.25" hidden="false" customHeight="false" outlineLevel="0" collapsed="false">
      <c r="A845" s="37" t="s">
        <v>451</v>
      </c>
      <c r="B845" s="34" t="s">
        <v>478</v>
      </c>
      <c r="C845" s="34" t="s">
        <v>157</v>
      </c>
      <c r="D845" s="34" t="s">
        <v>28</v>
      </c>
      <c r="E845" s="34" t="s">
        <v>492</v>
      </c>
      <c r="F845" s="34" t="s">
        <v>165</v>
      </c>
      <c r="G845" s="27"/>
      <c r="H845" s="36" t="n">
        <v>2762.1</v>
      </c>
      <c r="I845" s="29"/>
      <c r="J845" s="29"/>
      <c r="K845" s="29"/>
      <c r="L845" s="29"/>
      <c r="M845" s="29"/>
      <c r="N845" s="29"/>
      <c r="O845" s="30" t="n">
        <v>2801.7</v>
      </c>
      <c r="P845" s="30" t="s">
        <v>26</v>
      </c>
      <c r="Q845" s="31" t="n">
        <f aca="false">R845-O845</f>
        <v>19.8000000000002</v>
      </c>
      <c r="R845" s="30" t="n">
        <v>2821.5</v>
      </c>
      <c r="S845" s="30"/>
    </row>
    <row r="846" s="32" customFormat="true" ht="102" hidden="false" customHeight="false" outlineLevel="0" collapsed="false">
      <c r="A846" s="37" t="s">
        <v>493</v>
      </c>
      <c r="B846" s="34" t="s">
        <v>478</v>
      </c>
      <c r="C846" s="34" t="s">
        <v>157</v>
      </c>
      <c r="D846" s="34" t="s">
        <v>28</v>
      </c>
      <c r="E846" s="34" t="s">
        <v>494</v>
      </c>
      <c r="F846" s="34"/>
      <c r="G846" s="27"/>
      <c r="H846" s="36"/>
      <c r="I846" s="29"/>
      <c r="J846" s="29"/>
      <c r="K846" s="29"/>
      <c r="L846" s="29"/>
      <c r="M846" s="29"/>
      <c r="N846" s="29"/>
      <c r="O846" s="30" t="n">
        <f aca="false">O847</f>
        <v>0</v>
      </c>
      <c r="P846" s="30"/>
      <c r="Q846" s="31" t="n">
        <f aca="false">R846-O846</f>
        <v>0</v>
      </c>
      <c r="R846" s="30" t="n">
        <f aca="false">R847</f>
        <v>0</v>
      </c>
      <c r="S846" s="30" t="n">
        <f aca="false">S847</f>
        <v>2821.5</v>
      </c>
    </row>
    <row r="847" s="32" customFormat="true" ht="38.25" hidden="false" customHeight="false" outlineLevel="0" collapsed="false">
      <c r="A847" s="109" t="s">
        <v>450</v>
      </c>
      <c r="B847" s="34" t="s">
        <v>478</v>
      </c>
      <c r="C847" s="34" t="s">
        <v>157</v>
      </c>
      <c r="D847" s="34" t="s">
        <v>28</v>
      </c>
      <c r="E847" s="34" t="s">
        <v>494</v>
      </c>
      <c r="F847" s="34" t="s">
        <v>161</v>
      </c>
      <c r="G847" s="27"/>
      <c r="H847" s="36"/>
      <c r="I847" s="29"/>
      <c r="J847" s="29"/>
      <c r="K847" s="29"/>
      <c r="L847" s="29"/>
      <c r="M847" s="29"/>
      <c r="N847" s="29"/>
      <c r="O847" s="30" t="n">
        <f aca="false">O848</f>
        <v>0</v>
      </c>
      <c r="P847" s="30"/>
      <c r="Q847" s="31" t="n">
        <f aca="false">R847-O847</f>
        <v>0</v>
      </c>
      <c r="R847" s="30" t="n">
        <f aca="false">R848</f>
        <v>0</v>
      </c>
      <c r="S847" s="30" t="n">
        <f aca="false">S848</f>
        <v>2821.5</v>
      </c>
    </row>
    <row r="848" s="32" customFormat="true" ht="12.75" hidden="false" customHeight="false" outlineLevel="0" collapsed="false">
      <c r="A848" s="109" t="s">
        <v>162</v>
      </c>
      <c r="B848" s="34" t="s">
        <v>478</v>
      </c>
      <c r="C848" s="34" t="s">
        <v>157</v>
      </c>
      <c r="D848" s="34" t="s">
        <v>28</v>
      </c>
      <c r="E848" s="34" t="s">
        <v>494</v>
      </c>
      <c r="F848" s="34" t="s">
        <v>163</v>
      </c>
      <c r="G848" s="27"/>
      <c r="H848" s="36"/>
      <c r="I848" s="29"/>
      <c r="J848" s="29"/>
      <c r="K848" s="29"/>
      <c r="L848" s="29"/>
      <c r="M848" s="29"/>
      <c r="N848" s="29"/>
      <c r="O848" s="30" t="n">
        <f aca="false">O849</f>
        <v>0</v>
      </c>
      <c r="P848" s="30"/>
      <c r="Q848" s="31" t="n">
        <f aca="false">R848-O848</f>
        <v>0</v>
      </c>
      <c r="R848" s="30" t="n">
        <f aca="false">R849</f>
        <v>0</v>
      </c>
      <c r="S848" s="30" t="n">
        <f aca="false">S849</f>
        <v>2821.5</v>
      </c>
    </row>
    <row r="849" s="32" customFormat="true" ht="38.25" hidden="false" customHeight="false" outlineLevel="0" collapsed="false">
      <c r="A849" s="37" t="s">
        <v>451</v>
      </c>
      <c r="B849" s="34" t="s">
        <v>478</v>
      </c>
      <c r="C849" s="34" t="s">
        <v>157</v>
      </c>
      <c r="D849" s="34" t="s">
        <v>28</v>
      </c>
      <c r="E849" s="34" t="s">
        <v>494</v>
      </c>
      <c r="F849" s="34" t="s">
        <v>165</v>
      </c>
      <c r="G849" s="27"/>
      <c r="H849" s="36"/>
      <c r="I849" s="29"/>
      <c r="J849" s="29"/>
      <c r="K849" s="29"/>
      <c r="L849" s="29"/>
      <c r="M849" s="29"/>
      <c r="N849" s="29"/>
      <c r="O849" s="30" t="n">
        <v>0</v>
      </c>
      <c r="P849" s="30"/>
      <c r="Q849" s="31" t="n">
        <f aca="false">R849-O849</f>
        <v>0</v>
      </c>
      <c r="R849" s="30" t="n">
        <v>0</v>
      </c>
      <c r="S849" s="30" t="n">
        <v>2821.5</v>
      </c>
    </row>
    <row r="850" s="32" customFormat="true" ht="25.5" hidden="false" customHeight="false" outlineLevel="0" collapsed="false">
      <c r="A850" s="33" t="s">
        <v>117</v>
      </c>
      <c r="B850" s="34" t="s">
        <v>478</v>
      </c>
      <c r="C850" s="34" t="s">
        <v>157</v>
      </c>
      <c r="D850" s="34" t="s">
        <v>28</v>
      </c>
      <c r="E850" s="48" t="s">
        <v>118</v>
      </c>
      <c r="F850" s="34"/>
      <c r="G850" s="27"/>
      <c r="H850" s="36" t="n">
        <f aca="false">H851</f>
        <v>13082.1</v>
      </c>
      <c r="I850" s="29"/>
      <c r="J850" s="29"/>
      <c r="K850" s="29"/>
      <c r="L850" s="29"/>
      <c r="M850" s="29"/>
      <c r="N850" s="29"/>
      <c r="O850" s="30" t="n">
        <f aca="false">O852+O859</f>
        <v>13586.6</v>
      </c>
      <c r="P850" s="30"/>
      <c r="Q850" s="31" t="n">
        <f aca="false">R850-O850</f>
        <v>-9138.6</v>
      </c>
      <c r="R850" s="30" t="n">
        <f aca="false">R852+R859</f>
        <v>4448</v>
      </c>
      <c r="S850" s="30" t="n">
        <f aca="false">S852+S859</f>
        <v>0</v>
      </c>
    </row>
    <row r="851" s="32" customFormat="true" ht="38.25" hidden="false" customHeight="false" outlineLevel="0" collapsed="false">
      <c r="A851" s="33" t="s">
        <v>495</v>
      </c>
      <c r="B851" s="34" t="s">
        <v>478</v>
      </c>
      <c r="C851" s="34" t="s">
        <v>157</v>
      </c>
      <c r="D851" s="34" t="s">
        <v>28</v>
      </c>
      <c r="E851" s="76" t="s">
        <v>496</v>
      </c>
      <c r="F851" s="34"/>
      <c r="G851" s="27"/>
      <c r="H851" s="36" t="n">
        <f aca="false">H854+H859</f>
        <v>13082.1</v>
      </c>
      <c r="I851" s="29"/>
      <c r="J851" s="29"/>
      <c r="K851" s="29"/>
      <c r="L851" s="29"/>
      <c r="M851" s="29"/>
      <c r="N851" s="29"/>
      <c r="O851" s="30" t="n">
        <f aca="false">O852</f>
        <v>11533.2</v>
      </c>
      <c r="P851" s="30"/>
      <c r="Q851" s="31" t="n">
        <f aca="false">R851-O851</f>
        <v>-7085.2</v>
      </c>
      <c r="R851" s="30" t="n">
        <f aca="false">R852</f>
        <v>4448</v>
      </c>
      <c r="S851" s="30" t="n">
        <f aca="false">S852</f>
        <v>0</v>
      </c>
    </row>
    <row r="852" s="32" customFormat="true" ht="38.25" hidden="false" customHeight="false" outlineLevel="0" collapsed="false">
      <c r="A852" s="109" t="s">
        <v>450</v>
      </c>
      <c r="B852" s="34" t="s">
        <v>478</v>
      </c>
      <c r="C852" s="34" t="s">
        <v>157</v>
      </c>
      <c r="D852" s="34" t="s">
        <v>28</v>
      </c>
      <c r="E852" s="76" t="s">
        <v>496</v>
      </c>
      <c r="F852" s="34" t="s">
        <v>161</v>
      </c>
      <c r="G852" s="27"/>
      <c r="H852" s="36" t="n">
        <f aca="false">H853</f>
        <v>11028.7</v>
      </c>
      <c r="I852" s="29"/>
      <c r="J852" s="29"/>
      <c r="K852" s="29"/>
      <c r="L852" s="29"/>
      <c r="M852" s="29"/>
      <c r="N852" s="29"/>
      <c r="O852" s="30" t="n">
        <f aca="false">O853</f>
        <v>11533.2</v>
      </c>
      <c r="P852" s="30"/>
      <c r="Q852" s="31" t="n">
        <f aca="false">R852-O852</f>
        <v>-7085.2</v>
      </c>
      <c r="R852" s="30" t="n">
        <f aca="false">R853</f>
        <v>4448</v>
      </c>
      <c r="S852" s="30" t="n">
        <f aca="false">S853</f>
        <v>0</v>
      </c>
    </row>
    <row r="853" s="32" customFormat="true" ht="12.75" hidden="false" customHeight="false" outlineLevel="0" collapsed="false">
      <c r="A853" s="109" t="s">
        <v>162</v>
      </c>
      <c r="B853" s="34" t="s">
        <v>478</v>
      </c>
      <c r="C853" s="34" t="s">
        <v>157</v>
      </c>
      <c r="D853" s="34" t="s">
        <v>28</v>
      </c>
      <c r="E853" s="76" t="s">
        <v>496</v>
      </c>
      <c r="F853" s="34" t="s">
        <v>163</v>
      </c>
      <c r="G853" s="27"/>
      <c r="H853" s="36" t="n">
        <f aca="false">H854</f>
        <v>11028.7</v>
      </c>
      <c r="I853" s="29"/>
      <c r="J853" s="29"/>
      <c r="K853" s="29"/>
      <c r="L853" s="29"/>
      <c r="M853" s="29"/>
      <c r="N853" s="29"/>
      <c r="O853" s="30" t="n">
        <f aca="false">O854</f>
        <v>11533.2</v>
      </c>
      <c r="P853" s="30"/>
      <c r="Q853" s="31" t="n">
        <f aca="false">R853-O853</f>
        <v>-7085.2</v>
      </c>
      <c r="R853" s="30" t="n">
        <f aca="false">R854</f>
        <v>4448</v>
      </c>
      <c r="S853" s="30" t="n">
        <f aca="false">S854</f>
        <v>0</v>
      </c>
    </row>
    <row r="854" s="32" customFormat="true" ht="38.25" hidden="false" customHeight="false" outlineLevel="0" collapsed="false">
      <c r="A854" s="37" t="s">
        <v>451</v>
      </c>
      <c r="B854" s="34" t="s">
        <v>478</v>
      </c>
      <c r="C854" s="34" t="s">
        <v>157</v>
      </c>
      <c r="D854" s="34" t="s">
        <v>28</v>
      </c>
      <c r="E854" s="76" t="s">
        <v>496</v>
      </c>
      <c r="F854" s="34" t="s">
        <v>165</v>
      </c>
      <c r="G854" s="27"/>
      <c r="H854" s="36" t="n">
        <f aca="false">13107.4-8.4-16.9-2053.4</f>
        <v>11028.7</v>
      </c>
      <c r="I854" s="29"/>
      <c r="J854" s="29"/>
      <c r="K854" s="29"/>
      <c r="L854" s="29"/>
      <c r="M854" s="29"/>
      <c r="N854" s="29"/>
      <c r="O854" s="30" t="n">
        <f aca="false">10597.5+935.7</f>
        <v>11533.2</v>
      </c>
      <c r="P854" s="30"/>
      <c r="Q854" s="31" t="n">
        <f aca="false">R854-O854</f>
        <v>-7085.2</v>
      </c>
      <c r="R854" s="30" t="n">
        <v>4448</v>
      </c>
      <c r="S854" s="30" t="n">
        <v>0</v>
      </c>
    </row>
    <row r="855" s="32" customFormat="true" ht="38.25" hidden="true" customHeight="false" outlineLevel="0" collapsed="false">
      <c r="A855" s="33" t="s">
        <v>497</v>
      </c>
      <c r="B855" s="34" t="s">
        <v>478</v>
      </c>
      <c r="C855" s="34" t="s">
        <v>157</v>
      </c>
      <c r="D855" s="34" t="s">
        <v>28</v>
      </c>
      <c r="E855" s="76" t="s">
        <v>498</v>
      </c>
      <c r="F855" s="34"/>
      <c r="G855" s="27"/>
      <c r="H855" s="36"/>
      <c r="I855" s="29"/>
      <c r="J855" s="29"/>
      <c r="K855" s="29"/>
      <c r="L855" s="29"/>
      <c r="M855" s="29"/>
      <c r="N855" s="29"/>
      <c r="O855" s="30" t="n">
        <f aca="false">O856</f>
        <v>0</v>
      </c>
      <c r="P855" s="30"/>
      <c r="Q855" s="31" t="n">
        <f aca="false">R855-O855</f>
        <v>0</v>
      </c>
      <c r="R855" s="30" t="n">
        <f aca="false">R856</f>
        <v>0</v>
      </c>
      <c r="S855" s="30" t="n">
        <f aca="false">S856</f>
        <v>0</v>
      </c>
    </row>
    <row r="856" s="32" customFormat="true" ht="38.25" hidden="true" customHeight="false" outlineLevel="0" collapsed="false">
      <c r="A856" s="109" t="s">
        <v>450</v>
      </c>
      <c r="B856" s="34" t="s">
        <v>478</v>
      </c>
      <c r="C856" s="34" t="s">
        <v>157</v>
      </c>
      <c r="D856" s="34" t="s">
        <v>28</v>
      </c>
      <c r="E856" s="76" t="s">
        <v>498</v>
      </c>
      <c r="F856" s="34" t="s">
        <v>161</v>
      </c>
      <c r="G856" s="27"/>
      <c r="H856" s="36"/>
      <c r="I856" s="29"/>
      <c r="J856" s="29"/>
      <c r="K856" s="29"/>
      <c r="L856" s="29"/>
      <c r="M856" s="29"/>
      <c r="N856" s="29"/>
      <c r="O856" s="30" t="n">
        <f aca="false">O857</f>
        <v>0</v>
      </c>
      <c r="P856" s="30"/>
      <c r="Q856" s="31" t="n">
        <f aca="false">R856-O856</f>
        <v>0</v>
      </c>
      <c r="R856" s="30" t="n">
        <f aca="false">R857</f>
        <v>0</v>
      </c>
      <c r="S856" s="30" t="n">
        <f aca="false">S857</f>
        <v>0</v>
      </c>
    </row>
    <row r="857" s="32" customFormat="true" ht="12.75" hidden="true" customHeight="false" outlineLevel="0" collapsed="false">
      <c r="A857" s="109" t="s">
        <v>162</v>
      </c>
      <c r="B857" s="34" t="s">
        <v>478</v>
      </c>
      <c r="C857" s="34" t="s">
        <v>157</v>
      </c>
      <c r="D857" s="34" t="s">
        <v>28</v>
      </c>
      <c r="E857" s="76" t="s">
        <v>498</v>
      </c>
      <c r="F857" s="34" t="s">
        <v>163</v>
      </c>
      <c r="G857" s="27"/>
      <c r="H857" s="36"/>
      <c r="I857" s="29"/>
      <c r="J857" s="29"/>
      <c r="K857" s="29"/>
      <c r="L857" s="29"/>
      <c r="M857" s="29"/>
      <c r="N857" s="29"/>
      <c r="O857" s="30" t="n">
        <f aca="false">O858</f>
        <v>0</v>
      </c>
      <c r="P857" s="30"/>
      <c r="Q857" s="31" t="n">
        <f aca="false">R857-O857</f>
        <v>0</v>
      </c>
      <c r="R857" s="30" t="n">
        <f aca="false">R858</f>
        <v>0</v>
      </c>
      <c r="S857" s="30" t="n">
        <f aca="false">S858</f>
        <v>0</v>
      </c>
    </row>
    <row r="858" s="32" customFormat="true" ht="38.25" hidden="true" customHeight="false" outlineLevel="0" collapsed="false">
      <c r="A858" s="37" t="s">
        <v>451</v>
      </c>
      <c r="B858" s="34" t="s">
        <v>478</v>
      </c>
      <c r="C858" s="34" t="s">
        <v>157</v>
      </c>
      <c r="D858" s="34" t="s">
        <v>28</v>
      </c>
      <c r="E858" s="76" t="s">
        <v>498</v>
      </c>
      <c r="F858" s="34" t="s">
        <v>165</v>
      </c>
      <c r="G858" s="27"/>
      <c r="H858" s="36"/>
      <c r="I858" s="29"/>
      <c r="J858" s="29"/>
      <c r="K858" s="29"/>
      <c r="L858" s="29"/>
      <c r="M858" s="29"/>
      <c r="N858" s="29"/>
      <c r="O858" s="30" t="n">
        <v>0</v>
      </c>
      <c r="P858" s="30"/>
      <c r="Q858" s="31" t="n">
        <f aca="false">R858-O858</f>
        <v>0</v>
      </c>
      <c r="R858" s="30" t="n">
        <v>0</v>
      </c>
      <c r="S858" s="30" t="n">
        <v>0</v>
      </c>
    </row>
    <row r="859" s="32" customFormat="true" ht="12.75" hidden="true" customHeight="false" outlineLevel="0" collapsed="false">
      <c r="A859" s="37" t="s">
        <v>66</v>
      </c>
      <c r="B859" s="34" t="s">
        <v>478</v>
      </c>
      <c r="C859" s="34" t="s">
        <v>157</v>
      </c>
      <c r="D859" s="34" t="s">
        <v>28</v>
      </c>
      <c r="E859" s="76" t="s">
        <v>496</v>
      </c>
      <c r="F859" s="34" t="s">
        <v>67</v>
      </c>
      <c r="G859" s="27"/>
      <c r="H859" s="36" t="n">
        <f aca="false">H860</f>
        <v>2053.4</v>
      </c>
      <c r="I859" s="29"/>
      <c r="J859" s="29"/>
      <c r="K859" s="29"/>
      <c r="L859" s="29"/>
      <c r="M859" s="29"/>
      <c r="N859" s="29"/>
      <c r="O859" s="30" t="n">
        <f aca="false">O860</f>
        <v>2053.4</v>
      </c>
      <c r="P859" s="30"/>
      <c r="Q859" s="31" t="n">
        <f aca="false">R859-O859</f>
        <v>-2053.4</v>
      </c>
      <c r="R859" s="30" t="n">
        <f aca="false">R860</f>
        <v>0</v>
      </c>
      <c r="S859" s="30" t="n">
        <f aca="false">S860</f>
        <v>0</v>
      </c>
    </row>
    <row r="860" s="32" customFormat="true" ht="12.75" hidden="true" customHeight="false" outlineLevel="0" collapsed="false">
      <c r="A860" s="37" t="s">
        <v>68</v>
      </c>
      <c r="B860" s="34" t="s">
        <v>478</v>
      </c>
      <c r="C860" s="34" t="s">
        <v>157</v>
      </c>
      <c r="D860" s="34" t="s">
        <v>28</v>
      </c>
      <c r="E860" s="76" t="s">
        <v>496</v>
      </c>
      <c r="F860" s="34" t="s">
        <v>69</v>
      </c>
      <c r="G860" s="27"/>
      <c r="H860" s="36" t="n">
        <f aca="false">H861</f>
        <v>2053.4</v>
      </c>
      <c r="I860" s="29"/>
      <c r="J860" s="29"/>
      <c r="K860" s="29"/>
      <c r="L860" s="29"/>
      <c r="M860" s="29"/>
      <c r="N860" s="29"/>
      <c r="O860" s="30" t="n">
        <f aca="false">O861</f>
        <v>2053.4</v>
      </c>
      <c r="P860" s="30"/>
      <c r="Q860" s="31" t="n">
        <f aca="false">R860-O860</f>
        <v>-2053.4</v>
      </c>
      <c r="R860" s="30" t="n">
        <f aca="false">R861</f>
        <v>0</v>
      </c>
      <c r="S860" s="30" t="n">
        <f aca="false">S861</f>
        <v>0</v>
      </c>
    </row>
    <row r="861" s="32" customFormat="true" ht="25.5" hidden="true" customHeight="false" outlineLevel="0" collapsed="false">
      <c r="A861" s="37" t="s">
        <v>70</v>
      </c>
      <c r="B861" s="34" t="s">
        <v>478</v>
      </c>
      <c r="C861" s="34" t="s">
        <v>157</v>
      </c>
      <c r="D861" s="34" t="s">
        <v>28</v>
      </c>
      <c r="E861" s="76" t="s">
        <v>496</v>
      </c>
      <c r="F861" s="34" t="s">
        <v>71</v>
      </c>
      <c r="G861" s="27"/>
      <c r="H861" s="36" t="n">
        <f aca="false">964.8+1088.6</f>
        <v>2053.4</v>
      </c>
      <c r="I861" s="29"/>
      <c r="J861" s="29"/>
      <c r="K861" s="29"/>
      <c r="L861" s="29"/>
      <c r="M861" s="29"/>
      <c r="N861" s="29"/>
      <c r="O861" s="30" t="n">
        <f aca="false">964.8+1088.6</f>
        <v>2053.4</v>
      </c>
      <c r="P861" s="30"/>
      <c r="Q861" s="31" t="n">
        <f aca="false">R861-O861</f>
        <v>-2053.4</v>
      </c>
      <c r="R861" s="30" t="n">
        <v>0</v>
      </c>
      <c r="S861" s="30" t="n">
        <v>0</v>
      </c>
    </row>
    <row r="862" s="32" customFormat="true" ht="12.75" hidden="false" customHeight="false" outlineLevel="0" collapsed="false">
      <c r="A862" s="25" t="s">
        <v>499</v>
      </c>
      <c r="B862" s="26" t="s">
        <v>478</v>
      </c>
      <c r="C862" s="26" t="s">
        <v>157</v>
      </c>
      <c r="D862" s="26" t="s">
        <v>59</v>
      </c>
      <c r="E862" s="34"/>
      <c r="F862" s="34"/>
      <c r="G862" s="27"/>
      <c r="H862" s="28" t="n">
        <f aca="false">H863+H867+H877</f>
        <v>31154.052</v>
      </c>
      <c r="I862" s="28" t="n">
        <f aca="false">I863+I867+I877</f>
        <v>0</v>
      </c>
      <c r="J862" s="28" t="n">
        <f aca="false">J863+J867+J877</f>
        <v>0</v>
      </c>
      <c r="K862" s="28" t="n">
        <f aca="false">K863+K867+K877</f>
        <v>0</v>
      </c>
      <c r="L862" s="28" t="n">
        <f aca="false">L863+L867+L877</f>
        <v>0</v>
      </c>
      <c r="M862" s="28" t="n">
        <f aca="false">M863+M867+M877</f>
        <v>0</v>
      </c>
      <c r="N862" s="28" t="n">
        <f aca="false">N863+N867+N877</f>
        <v>0</v>
      </c>
      <c r="O862" s="40" t="n">
        <f aca="false">O863+O867+O877</f>
        <v>30478.4</v>
      </c>
      <c r="P862" s="40"/>
      <c r="Q862" s="41" t="n">
        <f aca="false">R862-O862</f>
        <v>-30478.4</v>
      </c>
      <c r="R862" s="40" t="n">
        <f aca="false">R863+R867+R877</f>
        <v>0</v>
      </c>
      <c r="S862" s="40" t="n">
        <f aca="false">S863+S867+S877</f>
        <v>0</v>
      </c>
    </row>
    <row r="863" s="32" customFormat="true" ht="63.75" hidden="false" customHeight="false" outlineLevel="0" collapsed="false">
      <c r="A863" s="38" t="s">
        <v>500</v>
      </c>
      <c r="B863" s="34" t="s">
        <v>478</v>
      </c>
      <c r="C863" s="34" t="s">
        <v>157</v>
      </c>
      <c r="D863" s="34" t="s">
        <v>59</v>
      </c>
      <c r="E863" s="76" t="s">
        <v>501</v>
      </c>
      <c r="F863" s="34"/>
      <c r="G863" s="27"/>
      <c r="H863" s="36" t="n">
        <v>3804.5</v>
      </c>
      <c r="I863" s="29"/>
      <c r="J863" s="29"/>
      <c r="K863" s="29"/>
      <c r="L863" s="29"/>
      <c r="M863" s="29"/>
      <c r="N863" s="29"/>
      <c r="O863" s="30" t="n">
        <f aca="false">O864</f>
        <v>3804.5</v>
      </c>
      <c r="P863" s="30"/>
      <c r="Q863" s="31" t="n">
        <f aca="false">R863-O863</f>
        <v>-3804.5</v>
      </c>
      <c r="R863" s="30" t="n">
        <f aca="false">R864</f>
        <v>0</v>
      </c>
      <c r="S863" s="30" t="n">
        <f aca="false">S864</f>
        <v>0</v>
      </c>
    </row>
    <row r="864" s="32" customFormat="true" ht="38.25" hidden="false" customHeight="false" outlineLevel="0" collapsed="false">
      <c r="A864" s="109" t="s">
        <v>450</v>
      </c>
      <c r="B864" s="34" t="s">
        <v>478</v>
      </c>
      <c r="C864" s="34" t="s">
        <v>157</v>
      </c>
      <c r="D864" s="34" t="s">
        <v>59</v>
      </c>
      <c r="E864" s="76" t="s">
        <v>501</v>
      </c>
      <c r="F864" s="34" t="s">
        <v>161</v>
      </c>
      <c r="G864" s="27"/>
      <c r="H864" s="36" t="n">
        <f aca="false">H865</f>
        <v>3804.5</v>
      </c>
      <c r="I864" s="29"/>
      <c r="J864" s="29"/>
      <c r="K864" s="29"/>
      <c r="L864" s="29"/>
      <c r="M864" s="29"/>
      <c r="N864" s="29"/>
      <c r="O864" s="30" t="n">
        <f aca="false">O865</f>
        <v>3804.5</v>
      </c>
      <c r="P864" s="30"/>
      <c r="Q864" s="31" t="n">
        <f aca="false">R864-O864</f>
        <v>-3804.5</v>
      </c>
      <c r="R864" s="30" t="n">
        <f aca="false">R865</f>
        <v>0</v>
      </c>
      <c r="S864" s="30" t="n">
        <f aca="false">S865</f>
        <v>0</v>
      </c>
    </row>
    <row r="865" s="32" customFormat="true" ht="12.75" hidden="false" customHeight="false" outlineLevel="0" collapsed="false">
      <c r="A865" s="109" t="s">
        <v>162</v>
      </c>
      <c r="B865" s="34" t="s">
        <v>478</v>
      </c>
      <c r="C865" s="34" t="s">
        <v>157</v>
      </c>
      <c r="D865" s="34" t="s">
        <v>59</v>
      </c>
      <c r="E865" s="76" t="s">
        <v>501</v>
      </c>
      <c r="F865" s="34" t="s">
        <v>163</v>
      </c>
      <c r="G865" s="27"/>
      <c r="H865" s="36" t="n">
        <f aca="false">H866</f>
        <v>3804.5</v>
      </c>
      <c r="I865" s="29"/>
      <c r="J865" s="29"/>
      <c r="K865" s="29"/>
      <c r="L865" s="29"/>
      <c r="M865" s="29"/>
      <c r="N865" s="29"/>
      <c r="O865" s="30" t="n">
        <f aca="false">O866</f>
        <v>3804.5</v>
      </c>
      <c r="P865" s="30"/>
      <c r="Q865" s="31" t="n">
        <f aca="false">R865-O865</f>
        <v>-3804.5</v>
      </c>
      <c r="R865" s="30" t="n">
        <f aca="false">R866</f>
        <v>0</v>
      </c>
      <c r="S865" s="30" t="n">
        <f aca="false">S866</f>
        <v>0</v>
      </c>
    </row>
    <row r="866" s="32" customFormat="true" ht="38.25" hidden="false" customHeight="false" outlineLevel="0" collapsed="false">
      <c r="A866" s="37" t="s">
        <v>451</v>
      </c>
      <c r="B866" s="34" t="s">
        <v>478</v>
      </c>
      <c r="C866" s="34" t="s">
        <v>157</v>
      </c>
      <c r="D866" s="34" t="s">
        <v>59</v>
      </c>
      <c r="E866" s="34" t="s">
        <v>501</v>
      </c>
      <c r="F866" s="34" t="s">
        <v>165</v>
      </c>
      <c r="G866" s="27"/>
      <c r="H866" s="36" t="n">
        <f aca="false">3804.5</f>
        <v>3804.5</v>
      </c>
      <c r="I866" s="29"/>
      <c r="J866" s="29"/>
      <c r="K866" s="29"/>
      <c r="L866" s="29"/>
      <c r="M866" s="29"/>
      <c r="N866" s="29"/>
      <c r="O866" s="30" t="n">
        <v>3804.5</v>
      </c>
      <c r="P866" s="30"/>
      <c r="Q866" s="31" t="n">
        <f aca="false">R866-O866</f>
        <v>-3804.5</v>
      </c>
      <c r="R866" s="30" t="n">
        <v>0</v>
      </c>
      <c r="S866" s="30" t="n">
        <v>0</v>
      </c>
    </row>
    <row r="867" s="32" customFormat="true" ht="12.75" hidden="false" customHeight="false" outlineLevel="0" collapsed="false">
      <c r="A867" s="37" t="s">
        <v>129</v>
      </c>
      <c r="B867" s="34" t="s">
        <v>478</v>
      </c>
      <c r="C867" s="34" t="s">
        <v>157</v>
      </c>
      <c r="D867" s="34" t="s">
        <v>59</v>
      </c>
      <c r="E867" s="34" t="s">
        <v>130</v>
      </c>
      <c r="F867" s="34"/>
      <c r="G867" s="27"/>
      <c r="H867" s="36" t="n">
        <f aca="false">H868</f>
        <v>24738.852</v>
      </c>
      <c r="I867" s="36" t="n">
        <f aca="false">I868</f>
        <v>0</v>
      </c>
      <c r="J867" s="36" t="n">
        <f aca="false">J868</f>
        <v>0</v>
      </c>
      <c r="K867" s="36" t="n">
        <f aca="false">K868</f>
        <v>0</v>
      </c>
      <c r="L867" s="36" t="n">
        <f aca="false">L868</f>
        <v>0</v>
      </c>
      <c r="M867" s="36" t="n">
        <f aca="false">M868</f>
        <v>0</v>
      </c>
      <c r="N867" s="36" t="n">
        <f aca="false">N868</f>
        <v>0</v>
      </c>
      <c r="O867" s="44" t="n">
        <f aca="false">O868</f>
        <v>23934.2</v>
      </c>
      <c r="P867" s="44"/>
      <c r="Q867" s="45" t="n">
        <f aca="false">R867-O867</f>
        <v>-23934.2</v>
      </c>
      <c r="R867" s="44" t="n">
        <f aca="false">R868</f>
        <v>0</v>
      </c>
      <c r="S867" s="44" t="n">
        <f aca="false">S868</f>
        <v>0</v>
      </c>
    </row>
    <row r="868" s="32" customFormat="true" ht="38.25" hidden="false" customHeight="false" outlineLevel="0" collapsed="false">
      <c r="A868" s="37" t="s">
        <v>486</v>
      </c>
      <c r="B868" s="34" t="s">
        <v>478</v>
      </c>
      <c r="C868" s="34" t="s">
        <v>157</v>
      </c>
      <c r="D868" s="34" t="s">
        <v>59</v>
      </c>
      <c r="E868" s="39" t="n">
        <v>5220500</v>
      </c>
      <c r="F868" s="34"/>
      <c r="G868" s="27"/>
      <c r="H868" s="36" t="n">
        <f aca="false">H869+H873</f>
        <v>24738.852</v>
      </c>
      <c r="I868" s="36" t="n">
        <f aca="false">I869+I873</f>
        <v>0</v>
      </c>
      <c r="J868" s="36" t="n">
        <f aca="false">J869+J873</f>
        <v>0</v>
      </c>
      <c r="K868" s="36" t="n">
        <f aca="false">K869+K873</f>
        <v>0</v>
      </c>
      <c r="L868" s="36" t="n">
        <f aca="false">L869+L873</f>
        <v>0</v>
      </c>
      <c r="M868" s="36" t="n">
        <f aca="false">M869+M873</f>
        <v>0</v>
      </c>
      <c r="N868" s="36" t="n">
        <f aca="false">N869+N873</f>
        <v>0</v>
      </c>
      <c r="O868" s="44" t="n">
        <f aca="false">O869+O873</f>
        <v>23934.2</v>
      </c>
      <c r="P868" s="44"/>
      <c r="Q868" s="45" t="n">
        <f aca="false">R868-O868</f>
        <v>-23934.2</v>
      </c>
      <c r="R868" s="44" t="n">
        <f aca="false">R869+R873</f>
        <v>0</v>
      </c>
      <c r="S868" s="44" t="n">
        <f aca="false">S869+S873</f>
        <v>0</v>
      </c>
    </row>
    <row r="869" s="32" customFormat="true" ht="63.75" hidden="true" customHeight="false" outlineLevel="0" collapsed="false">
      <c r="A869" s="38" t="s">
        <v>489</v>
      </c>
      <c r="B869" s="34" t="s">
        <v>478</v>
      </c>
      <c r="C869" s="34" t="s">
        <v>157</v>
      </c>
      <c r="D869" s="34" t="s">
        <v>59</v>
      </c>
      <c r="E869" s="39" t="n">
        <v>5220513</v>
      </c>
      <c r="F869" s="34"/>
      <c r="G869" s="27"/>
      <c r="H869" s="36" t="n">
        <f aca="false">H872</f>
        <v>1047.7</v>
      </c>
      <c r="I869" s="29"/>
      <c r="J869" s="29"/>
      <c r="K869" s="29"/>
      <c r="L869" s="29"/>
      <c r="M869" s="29"/>
      <c r="N869" s="29"/>
      <c r="O869" s="30" t="n">
        <f aca="false">O870</f>
        <v>0</v>
      </c>
      <c r="P869" s="30"/>
      <c r="Q869" s="31" t="n">
        <f aca="false">R869-O869</f>
        <v>0</v>
      </c>
      <c r="R869" s="30" t="n">
        <f aca="false">R870</f>
        <v>0</v>
      </c>
      <c r="S869" s="30" t="n">
        <f aca="false">S870</f>
        <v>0</v>
      </c>
    </row>
    <row r="870" s="32" customFormat="true" ht="38.25" hidden="true" customHeight="false" outlineLevel="0" collapsed="false">
      <c r="A870" s="109" t="s">
        <v>450</v>
      </c>
      <c r="B870" s="34" t="s">
        <v>478</v>
      </c>
      <c r="C870" s="34" t="s">
        <v>157</v>
      </c>
      <c r="D870" s="34" t="s">
        <v>59</v>
      </c>
      <c r="E870" s="39" t="n">
        <v>5220513</v>
      </c>
      <c r="F870" s="34" t="s">
        <v>161</v>
      </c>
      <c r="G870" s="27"/>
      <c r="H870" s="36" t="n">
        <f aca="false">H871</f>
        <v>1047.7</v>
      </c>
      <c r="I870" s="29"/>
      <c r="J870" s="29"/>
      <c r="K870" s="29"/>
      <c r="L870" s="29"/>
      <c r="M870" s="29"/>
      <c r="N870" s="29"/>
      <c r="O870" s="30" t="n">
        <f aca="false">O871</f>
        <v>0</v>
      </c>
      <c r="P870" s="30"/>
      <c r="Q870" s="31" t="n">
        <f aca="false">R870-O870</f>
        <v>0</v>
      </c>
      <c r="R870" s="30" t="n">
        <f aca="false">R871</f>
        <v>0</v>
      </c>
      <c r="S870" s="30" t="n">
        <f aca="false">S871</f>
        <v>0</v>
      </c>
    </row>
    <row r="871" s="32" customFormat="true" ht="12.75" hidden="true" customHeight="false" outlineLevel="0" collapsed="false">
      <c r="A871" s="109" t="s">
        <v>162</v>
      </c>
      <c r="B871" s="34" t="s">
        <v>478</v>
      </c>
      <c r="C871" s="34" t="s">
        <v>157</v>
      </c>
      <c r="D871" s="34" t="s">
        <v>59</v>
      </c>
      <c r="E871" s="39" t="n">
        <v>5220513</v>
      </c>
      <c r="F871" s="34" t="s">
        <v>163</v>
      </c>
      <c r="G871" s="27"/>
      <c r="H871" s="36" t="n">
        <f aca="false">H872</f>
        <v>1047.7</v>
      </c>
      <c r="I871" s="29"/>
      <c r="J871" s="29"/>
      <c r="K871" s="29"/>
      <c r="L871" s="29"/>
      <c r="M871" s="29"/>
      <c r="N871" s="29"/>
      <c r="O871" s="30" t="n">
        <f aca="false">O872</f>
        <v>0</v>
      </c>
      <c r="P871" s="30"/>
      <c r="Q871" s="31" t="n">
        <f aca="false">R871-O871</f>
        <v>0</v>
      </c>
      <c r="R871" s="30" t="n">
        <f aca="false">R872</f>
        <v>0</v>
      </c>
      <c r="S871" s="30" t="n">
        <f aca="false">S872</f>
        <v>0</v>
      </c>
    </row>
    <row r="872" s="32" customFormat="true" ht="25.5" hidden="true" customHeight="false" outlineLevel="0" collapsed="false">
      <c r="A872" s="33" t="s">
        <v>327</v>
      </c>
      <c r="B872" s="34" t="s">
        <v>478</v>
      </c>
      <c r="C872" s="34" t="s">
        <v>157</v>
      </c>
      <c r="D872" s="34" t="s">
        <v>59</v>
      </c>
      <c r="E872" s="39" t="n">
        <v>5220513</v>
      </c>
      <c r="F872" s="34" t="s">
        <v>165</v>
      </c>
      <c r="G872" s="27"/>
      <c r="H872" s="36" t="n">
        <f aca="false">200+32.8+700+114.9</f>
        <v>1047.7</v>
      </c>
      <c r="I872" s="29"/>
      <c r="J872" s="29"/>
      <c r="K872" s="29"/>
      <c r="L872" s="29"/>
      <c r="M872" s="29"/>
      <c r="N872" s="29"/>
      <c r="O872" s="30" t="n">
        <v>0</v>
      </c>
      <c r="P872" s="30"/>
      <c r="Q872" s="31" t="n">
        <f aca="false">R872-O872</f>
        <v>0</v>
      </c>
      <c r="R872" s="30" t="n">
        <v>0</v>
      </c>
      <c r="S872" s="30" t="n">
        <v>0</v>
      </c>
    </row>
    <row r="873" s="32" customFormat="true" ht="191.25" hidden="false" customHeight="false" outlineLevel="0" collapsed="false">
      <c r="A873" s="38" t="s">
        <v>491</v>
      </c>
      <c r="B873" s="34" t="s">
        <v>478</v>
      </c>
      <c r="C873" s="34" t="s">
        <v>157</v>
      </c>
      <c r="D873" s="34" t="s">
        <v>59</v>
      </c>
      <c r="E873" s="34" t="s">
        <v>492</v>
      </c>
      <c r="F873" s="34"/>
      <c r="G873" s="27"/>
      <c r="H873" s="36" t="n">
        <f aca="false">H874</f>
        <v>23691.152</v>
      </c>
      <c r="I873" s="29"/>
      <c r="J873" s="29"/>
      <c r="K873" s="29"/>
      <c r="L873" s="29"/>
      <c r="M873" s="29"/>
      <c r="N873" s="29"/>
      <c r="O873" s="30" t="n">
        <f aca="false">O874</f>
        <v>23934.2</v>
      </c>
      <c r="P873" s="30"/>
      <c r="Q873" s="31" t="n">
        <f aca="false">R873-O873</f>
        <v>-23934.2</v>
      </c>
      <c r="R873" s="30" t="n">
        <f aca="false">R874</f>
        <v>0</v>
      </c>
      <c r="S873" s="30" t="n">
        <f aca="false">S874</f>
        <v>0</v>
      </c>
    </row>
    <row r="874" s="32" customFormat="true" ht="38.25" hidden="false" customHeight="false" outlineLevel="0" collapsed="false">
      <c r="A874" s="109" t="s">
        <v>450</v>
      </c>
      <c r="B874" s="34" t="s">
        <v>478</v>
      </c>
      <c r="C874" s="34" t="s">
        <v>157</v>
      </c>
      <c r="D874" s="34" t="s">
        <v>59</v>
      </c>
      <c r="E874" s="34" t="s">
        <v>492</v>
      </c>
      <c r="F874" s="34" t="s">
        <v>161</v>
      </c>
      <c r="G874" s="27"/>
      <c r="H874" s="36" t="n">
        <f aca="false">H875</f>
        <v>23691.152</v>
      </c>
      <c r="I874" s="29"/>
      <c r="J874" s="29"/>
      <c r="K874" s="29"/>
      <c r="L874" s="29"/>
      <c r="M874" s="29"/>
      <c r="N874" s="29"/>
      <c r="O874" s="30" t="n">
        <f aca="false">O875</f>
        <v>23934.2</v>
      </c>
      <c r="P874" s="30"/>
      <c r="Q874" s="31" t="n">
        <f aca="false">R874-O874</f>
        <v>-23934.2</v>
      </c>
      <c r="R874" s="30" t="n">
        <f aca="false">R875</f>
        <v>0</v>
      </c>
      <c r="S874" s="30" t="n">
        <f aca="false">S875</f>
        <v>0</v>
      </c>
    </row>
    <row r="875" s="32" customFormat="true" ht="12.75" hidden="false" customHeight="false" outlineLevel="0" collapsed="false">
      <c r="A875" s="109" t="s">
        <v>162</v>
      </c>
      <c r="B875" s="34" t="s">
        <v>478</v>
      </c>
      <c r="C875" s="34" t="s">
        <v>157</v>
      </c>
      <c r="D875" s="34" t="s">
        <v>59</v>
      </c>
      <c r="E875" s="34" t="s">
        <v>492</v>
      </c>
      <c r="F875" s="34" t="s">
        <v>163</v>
      </c>
      <c r="G875" s="27"/>
      <c r="H875" s="36" t="n">
        <f aca="false">H876</f>
        <v>23691.152</v>
      </c>
      <c r="I875" s="29"/>
      <c r="J875" s="29"/>
      <c r="K875" s="29"/>
      <c r="L875" s="29"/>
      <c r="M875" s="29"/>
      <c r="N875" s="29"/>
      <c r="O875" s="30" t="n">
        <f aca="false">O876</f>
        <v>23934.2</v>
      </c>
      <c r="P875" s="30"/>
      <c r="Q875" s="31" t="n">
        <f aca="false">R875-O875</f>
        <v>-23934.2</v>
      </c>
      <c r="R875" s="30" t="n">
        <f aca="false">R876</f>
        <v>0</v>
      </c>
      <c r="S875" s="30" t="n">
        <f aca="false">S876</f>
        <v>0</v>
      </c>
    </row>
    <row r="876" s="32" customFormat="true" ht="38.25" hidden="false" customHeight="false" outlineLevel="0" collapsed="false">
      <c r="A876" s="37" t="s">
        <v>451</v>
      </c>
      <c r="B876" s="34" t="s">
        <v>478</v>
      </c>
      <c r="C876" s="34" t="s">
        <v>157</v>
      </c>
      <c r="D876" s="34" t="s">
        <v>59</v>
      </c>
      <c r="E876" s="34" t="s">
        <v>492</v>
      </c>
      <c r="F876" s="34" t="s">
        <v>165</v>
      </c>
      <c r="G876" s="27"/>
      <c r="H876" s="36" t="n">
        <f aca="false">1887.88+21803.272</f>
        <v>23691.152</v>
      </c>
      <c r="I876" s="29"/>
      <c r="J876" s="29"/>
      <c r="K876" s="29"/>
      <c r="L876" s="29"/>
      <c r="M876" s="29"/>
      <c r="N876" s="29"/>
      <c r="O876" s="30" t="n">
        <f aca="false">1889.6+25849.1-3804.5</f>
        <v>23934.2</v>
      </c>
      <c r="P876" s="30"/>
      <c r="Q876" s="31" t="n">
        <f aca="false">R876-O876</f>
        <v>-23934.2</v>
      </c>
      <c r="R876" s="30" t="n">
        <v>0</v>
      </c>
      <c r="S876" s="30" t="n">
        <v>0</v>
      </c>
    </row>
    <row r="877" s="32" customFormat="true" ht="38.25" hidden="false" customHeight="false" outlineLevel="0" collapsed="false">
      <c r="A877" s="33" t="s">
        <v>495</v>
      </c>
      <c r="B877" s="34" t="s">
        <v>478</v>
      </c>
      <c r="C877" s="34" t="s">
        <v>157</v>
      </c>
      <c r="D877" s="34" t="s">
        <v>59</v>
      </c>
      <c r="E877" s="76" t="s">
        <v>496</v>
      </c>
      <c r="F877" s="34"/>
      <c r="G877" s="27"/>
      <c r="H877" s="36" t="n">
        <f aca="false">H878+H879</f>
        <v>2610.7</v>
      </c>
      <c r="I877" s="29"/>
      <c r="J877" s="29"/>
      <c r="K877" s="29"/>
      <c r="L877" s="29"/>
      <c r="M877" s="29"/>
      <c r="N877" s="29"/>
      <c r="O877" s="30" t="n">
        <f aca="false">O878+O879</f>
        <v>2739.7</v>
      </c>
      <c r="P877" s="30"/>
      <c r="Q877" s="31" t="n">
        <f aca="false">R877-O877</f>
        <v>-2739.7</v>
      </c>
      <c r="R877" s="30" t="n">
        <v>0</v>
      </c>
      <c r="S877" s="30" t="n">
        <v>0</v>
      </c>
    </row>
    <row r="878" s="32" customFormat="true" ht="38.25" hidden="false" customHeight="false" outlineLevel="0" collapsed="false">
      <c r="A878" s="37" t="s">
        <v>451</v>
      </c>
      <c r="B878" s="34" t="s">
        <v>478</v>
      </c>
      <c r="C878" s="34" t="s">
        <v>157</v>
      </c>
      <c r="D878" s="34" t="s">
        <v>59</v>
      </c>
      <c r="E878" s="76" t="s">
        <v>496</v>
      </c>
      <c r="F878" s="34" t="s">
        <v>165</v>
      </c>
      <c r="G878" s="27"/>
      <c r="H878" s="36" t="n">
        <f aca="false">2580.7</f>
        <v>2580.7</v>
      </c>
      <c r="I878" s="29"/>
      <c r="J878" s="29"/>
      <c r="K878" s="29"/>
      <c r="L878" s="29"/>
      <c r="M878" s="29"/>
      <c r="N878" s="29"/>
      <c r="O878" s="30" t="n">
        <v>2709.7</v>
      </c>
      <c r="P878" s="30"/>
      <c r="Q878" s="31" t="n">
        <f aca="false">R878-O878</f>
        <v>-2709.7</v>
      </c>
      <c r="R878" s="30" t="n">
        <v>0</v>
      </c>
      <c r="S878" s="30" t="n">
        <v>0</v>
      </c>
    </row>
    <row r="879" s="32" customFormat="true" ht="12.75" hidden="false" customHeight="false" outlineLevel="0" collapsed="false">
      <c r="A879" s="37" t="s">
        <v>66</v>
      </c>
      <c r="B879" s="34" t="s">
        <v>478</v>
      </c>
      <c r="C879" s="34" t="s">
        <v>157</v>
      </c>
      <c r="D879" s="34" t="s">
        <v>59</v>
      </c>
      <c r="E879" s="76" t="s">
        <v>496</v>
      </c>
      <c r="F879" s="34" t="s">
        <v>67</v>
      </c>
      <c r="G879" s="27"/>
      <c r="H879" s="36" t="n">
        <f aca="false">H880</f>
        <v>30</v>
      </c>
      <c r="I879" s="29"/>
      <c r="J879" s="29"/>
      <c r="K879" s="29"/>
      <c r="L879" s="29"/>
      <c r="M879" s="29"/>
      <c r="N879" s="29"/>
      <c r="O879" s="30" t="n">
        <f aca="false">O880</f>
        <v>30</v>
      </c>
      <c r="P879" s="30"/>
      <c r="Q879" s="31" t="n">
        <f aca="false">R879-O879</f>
        <v>-30</v>
      </c>
      <c r="R879" s="30" t="n">
        <f aca="false">R880</f>
        <v>0</v>
      </c>
      <c r="S879" s="30" t="n">
        <f aca="false">S880</f>
        <v>0</v>
      </c>
    </row>
    <row r="880" s="32" customFormat="true" ht="12.75" hidden="false" customHeight="false" outlineLevel="0" collapsed="false">
      <c r="A880" s="37" t="s">
        <v>68</v>
      </c>
      <c r="B880" s="34" t="s">
        <v>478</v>
      </c>
      <c r="C880" s="34" t="s">
        <v>157</v>
      </c>
      <c r="D880" s="34" t="s">
        <v>59</v>
      </c>
      <c r="E880" s="76" t="s">
        <v>496</v>
      </c>
      <c r="F880" s="34" t="s">
        <v>69</v>
      </c>
      <c r="G880" s="27"/>
      <c r="H880" s="36" t="n">
        <f aca="false">H881</f>
        <v>30</v>
      </c>
      <c r="I880" s="29"/>
      <c r="J880" s="29"/>
      <c r="K880" s="29"/>
      <c r="L880" s="29"/>
      <c r="M880" s="29"/>
      <c r="N880" s="29"/>
      <c r="O880" s="30" t="n">
        <f aca="false">O881</f>
        <v>30</v>
      </c>
      <c r="P880" s="30"/>
      <c r="Q880" s="31" t="n">
        <f aca="false">R880-O880</f>
        <v>-30</v>
      </c>
      <c r="R880" s="30" t="n">
        <f aca="false">R881</f>
        <v>0</v>
      </c>
      <c r="S880" s="30" t="n">
        <f aca="false">S881</f>
        <v>0</v>
      </c>
      <c r="T880" s="29"/>
    </row>
    <row r="881" s="32" customFormat="true" ht="25.5" hidden="false" customHeight="false" outlineLevel="0" collapsed="false">
      <c r="A881" s="37" t="s">
        <v>70</v>
      </c>
      <c r="B881" s="34" t="s">
        <v>478</v>
      </c>
      <c r="C881" s="34" t="s">
        <v>157</v>
      </c>
      <c r="D881" s="34" t="s">
        <v>59</v>
      </c>
      <c r="E881" s="76" t="s">
        <v>496</v>
      </c>
      <c r="F881" s="34" t="s">
        <v>71</v>
      </c>
      <c r="G881" s="27"/>
      <c r="H881" s="36" t="n">
        <v>30</v>
      </c>
      <c r="I881" s="29"/>
      <c r="J881" s="29"/>
      <c r="K881" s="29"/>
      <c r="L881" s="29"/>
      <c r="M881" s="29"/>
      <c r="N881" s="29"/>
      <c r="O881" s="30" t="n">
        <v>30</v>
      </c>
      <c r="P881" s="30"/>
      <c r="Q881" s="31" t="n">
        <f aca="false">R881-O881</f>
        <v>-30</v>
      </c>
      <c r="R881" s="30" t="n">
        <v>0</v>
      </c>
      <c r="S881" s="30" t="n">
        <v>0</v>
      </c>
    </row>
    <row r="882" s="32" customFormat="true" ht="10.5" hidden="false" customHeight="true" outlineLevel="0" collapsed="false">
      <c r="A882" s="25" t="s">
        <v>502</v>
      </c>
      <c r="B882" s="26" t="s">
        <v>478</v>
      </c>
      <c r="C882" s="26" t="s">
        <v>157</v>
      </c>
      <c r="D882" s="26" t="s">
        <v>63</v>
      </c>
      <c r="E882" s="26"/>
      <c r="F882" s="26"/>
      <c r="G882" s="27" t="n">
        <f aca="false">G883+G888</f>
        <v>954.7</v>
      </c>
      <c r="H882" s="28" t="n">
        <f aca="false">H886+H887+H893</f>
        <v>20478.6</v>
      </c>
      <c r="I882" s="29"/>
      <c r="J882" s="29"/>
      <c r="K882" s="29"/>
      <c r="L882" s="29"/>
      <c r="M882" s="29"/>
      <c r="N882" s="29"/>
      <c r="O882" s="61" t="n">
        <f aca="false">O886+O887+O893</f>
        <v>20716.1</v>
      </c>
      <c r="P882" s="61"/>
      <c r="Q882" s="62" t="n">
        <f aca="false">R882-O882</f>
        <v>-20716.1</v>
      </c>
      <c r="R882" s="61" t="n">
        <f aca="false">R886+R887+R893</f>
        <v>0</v>
      </c>
      <c r="S882" s="61" t="n">
        <f aca="false">S886+S887+S893</f>
        <v>0</v>
      </c>
    </row>
    <row r="883" s="32" customFormat="true" ht="63.75" hidden="false" customHeight="false" outlineLevel="0" collapsed="false">
      <c r="A883" s="117" t="s">
        <v>500</v>
      </c>
      <c r="B883" s="34" t="s">
        <v>478</v>
      </c>
      <c r="C883" s="34" t="s">
        <v>157</v>
      </c>
      <c r="D883" s="34" t="s">
        <v>63</v>
      </c>
      <c r="E883" s="34" t="s">
        <v>501</v>
      </c>
      <c r="F883" s="34"/>
      <c r="G883" s="35" t="n">
        <f aca="false">G886</f>
        <v>954.7</v>
      </c>
      <c r="H883" s="36" t="n">
        <f aca="false">H886</f>
        <v>1422.4</v>
      </c>
      <c r="I883" s="29"/>
      <c r="J883" s="29"/>
      <c r="K883" s="29"/>
      <c r="L883" s="29"/>
      <c r="M883" s="29"/>
      <c r="N883" s="29"/>
      <c r="O883" s="30" t="n">
        <f aca="false">O884</f>
        <v>1422.4</v>
      </c>
      <c r="P883" s="30"/>
      <c r="Q883" s="31" t="n">
        <f aca="false">R883-O883</f>
        <v>-1422.4</v>
      </c>
      <c r="R883" s="30" t="n">
        <f aca="false">R884</f>
        <v>0</v>
      </c>
      <c r="S883" s="30" t="n">
        <f aca="false">S884</f>
        <v>0</v>
      </c>
    </row>
    <row r="884" s="32" customFormat="true" ht="38.25" hidden="false" customHeight="false" outlineLevel="0" collapsed="false">
      <c r="A884" s="109" t="s">
        <v>450</v>
      </c>
      <c r="B884" s="34" t="s">
        <v>478</v>
      </c>
      <c r="C884" s="34" t="s">
        <v>157</v>
      </c>
      <c r="D884" s="34" t="s">
        <v>63</v>
      </c>
      <c r="E884" s="34" t="s">
        <v>501</v>
      </c>
      <c r="F884" s="34" t="s">
        <v>161</v>
      </c>
      <c r="G884" s="35"/>
      <c r="H884" s="36" t="n">
        <f aca="false">H885</f>
        <v>1422.4</v>
      </c>
      <c r="I884" s="29"/>
      <c r="J884" s="29"/>
      <c r="K884" s="29"/>
      <c r="L884" s="29"/>
      <c r="M884" s="29"/>
      <c r="N884" s="29"/>
      <c r="O884" s="30" t="n">
        <f aca="false">O885</f>
        <v>1422.4</v>
      </c>
      <c r="P884" s="30"/>
      <c r="Q884" s="31" t="n">
        <f aca="false">R884-O884</f>
        <v>-1422.4</v>
      </c>
      <c r="R884" s="30" t="n">
        <f aca="false">R885</f>
        <v>0</v>
      </c>
      <c r="S884" s="30" t="n">
        <f aca="false">S885</f>
        <v>0</v>
      </c>
    </row>
    <row r="885" s="32" customFormat="true" ht="12.75" hidden="false" customHeight="false" outlineLevel="0" collapsed="false">
      <c r="A885" s="109" t="s">
        <v>162</v>
      </c>
      <c r="B885" s="34" t="s">
        <v>478</v>
      </c>
      <c r="C885" s="34" t="s">
        <v>157</v>
      </c>
      <c r="D885" s="34" t="s">
        <v>63</v>
      </c>
      <c r="E885" s="34" t="s">
        <v>501</v>
      </c>
      <c r="F885" s="34" t="s">
        <v>163</v>
      </c>
      <c r="G885" s="35"/>
      <c r="H885" s="36" t="n">
        <f aca="false">H886</f>
        <v>1422.4</v>
      </c>
      <c r="I885" s="29"/>
      <c r="J885" s="29"/>
      <c r="K885" s="29"/>
      <c r="L885" s="29"/>
      <c r="M885" s="29"/>
      <c r="N885" s="29"/>
      <c r="O885" s="30" t="n">
        <f aca="false">O886</f>
        <v>1422.4</v>
      </c>
      <c r="P885" s="30"/>
      <c r="Q885" s="31" t="n">
        <f aca="false">R885-O885</f>
        <v>-1422.4</v>
      </c>
      <c r="R885" s="30" t="n">
        <f aca="false">R886</f>
        <v>0</v>
      </c>
      <c r="S885" s="30" t="n">
        <f aca="false">S886</f>
        <v>0</v>
      </c>
    </row>
    <row r="886" s="32" customFormat="true" ht="25.5" hidden="false" customHeight="false" outlineLevel="0" collapsed="false">
      <c r="A886" s="33" t="s">
        <v>327</v>
      </c>
      <c r="B886" s="34" t="s">
        <v>478</v>
      </c>
      <c r="C886" s="34" t="s">
        <v>157</v>
      </c>
      <c r="D886" s="34" t="s">
        <v>63</v>
      </c>
      <c r="E886" s="34" t="s">
        <v>501</v>
      </c>
      <c r="F886" s="34" t="s">
        <v>165</v>
      </c>
      <c r="G886" s="35" t="n">
        <v>954.7</v>
      </c>
      <c r="H886" s="36" t="n">
        <v>1422.4</v>
      </c>
      <c r="I886" s="29"/>
      <c r="J886" s="29"/>
      <c r="K886" s="29"/>
      <c r="L886" s="29"/>
      <c r="M886" s="29"/>
      <c r="N886" s="29"/>
      <c r="O886" s="30" t="n">
        <v>1422.4</v>
      </c>
      <c r="P886" s="30"/>
      <c r="Q886" s="31" t="n">
        <f aca="false">R886-O886</f>
        <v>-1422.4</v>
      </c>
      <c r="R886" s="30" t="n">
        <v>0</v>
      </c>
      <c r="S886" s="30" t="n">
        <v>0</v>
      </c>
    </row>
    <row r="887" s="32" customFormat="true" ht="12.75" hidden="false" customHeight="false" outlineLevel="0" collapsed="false">
      <c r="A887" s="37" t="s">
        <v>129</v>
      </c>
      <c r="B887" s="34" t="s">
        <v>478</v>
      </c>
      <c r="C887" s="34" t="s">
        <v>157</v>
      </c>
      <c r="D887" s="34" t="s">
        <v>63</v>
      </c>
      <c r="E887" s="34" t="s">
        <v>130</v>
      </c>
      <c r="F887" s="34"/>
      <c r="G887" s="27"/>
      <c r="H887" s="36" t="n">
        <f aca="false">H888</f>
        <v>18954</v>
      </c>
      <c r="I887" s="29"/>
      <c r="J887" s="29"/>
      <c r="K887" s="29"/>
      <c r="L887" s="29"/>
      <c r="M887" s="29"/>
      <c r="N887" s="29"/>
      <c r="O887" s="30" t="n">
        <f aca="false">O888</f>
        <v>19186.3</v>
      </c>
      <c r="P887" s="30"/>
      <c r="Q887" s="31" t="n">
        <f aca="false">R887-O887</f>
        <v>-19186.3</v>
      </c>
      <c r="R887" s="30" t="n">
        <f aca="false">R888</f>
        <v>0</v>
      </c>
      <c r="S887" s="30" t="n">
        <f aca="false">S888</f>
        <v>0</v>
      </c>
    </row>
    <row r="888" s="32" customFormat="true" ht="38.25" hidden="false" customHeight="false" outlineLevel="0" collapsed="false">
      <c r="A888" s="37" t="s">
        <v>486</v>
      </c>
      <c r="B888" s="34" t="s">
        <v>478</v>
      </c>
      <c r="C888" s="34" t="s">
        <v>157</v>
      </c>
      <c r="D888" s="34" t="s">
        <v>63</v>
      </c>
      <c r="E888" s="39" t="n">
        <v>5220500</v>
      </c>
      <c r="F888" s="34"/>
      <c r="G888" s="27"/>
      <c r="H888" s="36" t="n">
        <f aca="false">H889</f>
        <v>18954</v>
      </c>
      <c r="I888" s="29"/>
      <c r="J888" s="29"/>
      <c r="K888" s="29"/>
      <c r="L888" s="29"/>
      <c r="M888" s="29"/>
      <c r="N888" s="29"/>
      <c r="O888" s="30" t="n">
        <f aca="false">O889</f>
        <v>19186.3</v>
      </c>
      <c r="P888" s="30"/>
      <c r="Q888" s="31" t="n">
        <f aca="false">R888-O888</f>
        <v>-19186.3</v>
      </c>
      <c r="R888" s="30" t="n">
        <f aca="false">R889</f>
        <v>0</v>
      </c>
      <c r="S888" s="30" t="n">
        <f aca="false">S889</f>
        <v>0</v>
      </c>
    </row>
    <row r="889" s="32" customFormat="true" ht="191.25" hidden="false" customHeight="false" outlineLevel="0" collapsed="false">
      <c r="A889" s="38" t="s">
        <v>491</v>
      </c>
      <c r="B889" s="34" t="s">
        <v>478</v>
      </c>
      <c r="C889" s="34" t="s">
        <v>157</v>
      </c>
      <c r="D889" s="34" t="s">
        <v>63</v>
      </c>
      <c r="E889" s="34" t="s">
        <v>492</v>
      </c>
      <c r="F889" s="34"/>
      <c r="G889" s="27"/>
      <c r="H889" s="36" t="n">
        <f aca="false">H892</f>
        <v>18954</v>
      </c>
      <c r="I889" s="29"/>
      <c r="J889" s="29"/>
      <c r="K889" s="29"/>
      <c r="L889" s="29"/>
      <c r="M889" s="29"/>
      <c r="N889" s="29"/>
      <c r="O889" s="30" t="n">
        <f aca="false">O890</f>
        <v>19186.3</v>
      </c>
      <c r="P889" s="30"/>
      <c r="Q889" s="31" t="n">
        <f aca="false">R889-O889</f>
        <v>-19186.3</v>
      </c>
      <c r="R889" s="30" t="n">
        <f aca="false">R890</f>
        <v>0</v>
      </c>
      <c r="S889" s="30" t="n">
        <f aca="false">S890</f>
        <v>0</v>
      </c>
    </row>
    <row r="890" s="32" customFormat="true" ht="38.25" hidden="false" customHeight="false" outlineLevel="0" collapsed="false">
      <c r="A890" s="109" t="s">
        <v>450</v>
      </c>
      <c r="B890" s="34" t="s">
        <v>478</v>
      </c>
      <c r="C890" s="34" t="s">
        <v>157</v>
      </c>
      <c r="D890" s="34" t="s">
        <v>63</v>
      </c>
      <c r="E890" s="34" t="s">
        <v>492</v>
      </c>
      <c r="F890" s="34" t="s">
        <v>161</v>
      </c>
      <c r="G890" s="27"/>
      <c r="H890" s="36" t="n">
        <f aca="false">H891</f>
        <v>18954</v>
      </c>
      <c r="I890" s="29"/>
      <c r="J890" s="29"/>
      <c r="K890" s="29"/>
      <c r="L890" s="29"/>
      <c r="M890" s="29"/>
      <c r="N890" s="29"/>
      <c r="O890" s="30" t="n">
        <f aca="false">O891</f>
        <v>19186.3</v>
      </c>
      <c r="P890" s="30"/>
      <c r="Q890" s="31" t="n">
        <f aca="false">R890-O890</f>
        <v>-19186.3</v>
      </c>
      <c r="R890" s="30" t="n">
        <f aca="false">R891</f>
        <v>0</v>
      </c>
      <c r="S890" s="30" t="n">
        <f aca="false">S891</f>
        <v>0</v>
      </c>
    </row>
    <row r="891" s="32" customFormat="true" ht="12.75" hidden="false" customHeight="false" outlineLevel="0" collapsed="false">
      <c r="A891" s="109" t="s">
        <v>162</v>
      </c>
      <c r="B891" s="34" t="s">
        <v>478</v>
      </c>
      <c r="C891" s="34" t="s">
        <v>157</v>
      </c>
      <c r="D891" s="34" t="s">
        <v>63</v>
      </c>
      <c r="E891" s="34" t="s">
        <v>492</v>
      </c>
      <c r="F891" s="34" t="s">
        <v>163</v>
      </c>
      <c r="G891" s="27"/>
      <c r="H891" s="36" t="n">
        <f aca="false">H892</f>
        <v>18954</v>
      </c>
      <c r="I891" s="29"/>
      <c r="J891" s="29"/>
      <c r="K891" s="29"/>
      <c r="L891" s="29"/>
      <c r="M891" s="29"/>
      <c r="N891" s="29"/>
      <c r="O891" s="30" t="n">
        <f aca="false">O892</f>
        <v>19186.3</v>
      </c>
      <c r="P891" s="30"/>
      <c r="Q891" s="31" t="n">
        <f aca="false">R891-O891</f>
        <v>-19186.3</v>
      </c>
      <c r="R891" s="30" t="n">
        <f aca="false">R892</f>
        <v>0</v>
      </c>
      <c r="S891" s="30" t="n">
        <f aca="false">S892</f>
        <v>0</v>
      </c>
    </row>
    <row r="892" s="32" customFormat="true" ht="38.25" hidden="false" customHeight="false" outlineLevel="0" collapsed="false">
      <c r="A892" s="37" t="s">
        <v>451</v>
      </c>
      <c r="B892" s="34" t="s">
        <v>478</v>
      </c>
      <c r="C892" s="34" t="s">
        <v>157</v>
      </c>
      <c r="D892" s="34" t="s">
        <v>63</v>
      </c>
      <c r="E892" s="34" t="s">
        <v>492</v>
      </c>
      <c r="F892" s="34" t="s">
        <v>165</v>
      </c>
      <c r="G892" s="27"/>
      <c r="H892" s="36" t="n">
        <v>18954</v>
      </c>
      <c r="I892" s="29"/>
      <c r="J892" s="29"/>
      <c r="K892" s="29"/>
      <c r="L892" s="29"/>
      <c r="M892" s="29"/>
      <c r="N892" s="29"/>
      <c r="O892" s="30" t="n">
        <v>19186.3</v>
      </c>
      <c r="P892" s="30"/>
      <c r="Q892" s="31" t="n">
        <f aca="false">R892-O892</f>
        <v>-19186.3</v>
      </c>
      <c r="R892" s="30" t="n">
        <v>0</v>
      </c>
      <c r="S892" s="30" t="n">
        <v>0</v>
      </c>
    </row>
    <row r="893" s="32" customFormat="true" ht="25.5" hidden="false" customHeight="false" outlineLevel="0" collapsed="false">
      <c r="A893" s="33" t="s">
        <v>117</v>
      </c>
      <c r="B893" s="34" t="s">
        <v>478</v>
      </c>
      <c r="C893" s="34" t="s">
        <v>157</v>
      </c>
      <c r="D893" s="34" t="s">
        <v>63</v>
      </c>
      <c r="E893" s="48" t="s">
        <v>118</v>
      </c>
      <c r="F893" s="34"/>
      <c r="G893" s="27"/>
      <c r="H893" s="36" t="n">
        <f aca="false">H894</f>
        <v>102.2</v>
      </c>
      <c r="I893" s="29"/>
      <c r="J893" s="29"/>
      <c r="K893" s="29"/>
      <c r="L893" s="29"/>
      <c r="M893" s="29"/>
      <c r="N893" s="29"/>
      <c r="O893" s="30" t="n">
        <f aca="false">O894</f>
        <v>107.4</v>
      </c>
      <c r="P893" s="30"/>
      <c r="Q893" s="31" t="n">
        <f aca="false">R893-O893</f>
        <v>-107.4</v>
      </c>
      <c r="R893" s="30" t="n">
        <f aca="false">R894</f>
        <v>0</v>
      </c>
      <c r="S893" s="30" t="n">
        <f aca="false">S894</f>
        <v>0</v>
      </c>
    </row>
    <row r="894" s="32" customFormat="true" ht="38.25" hidden="false" customHeight="false" outlineLevel="0" collapsed="false">
      <c r="A894" s="33" t="s">
        <v>495</v>
      </c>
      <c r="B894" s="34" t="s">
        <v>478</v>
      </c>
      <c r="C894" s="34" t="s">
        <v>157</v>
      </c>
      <c r="D894" s="34" t="s">
        <v>63</v>
      </c>
      <c r="E894" s="76" t="s">
        <v>496</v>
      </c>
      <c r="F894" s="34"/>
      <c r="G894" s="27"/>
      <c r="H894" s="36" t="n">
        <f aca="false">H895</f>
        <v>102.2</v>
      </c>
      <c r="I894" s="29"/>
      <c r="J894" s="29"/>
      <c r="K894" s="29"/>
      <c r="L894" s="29"/>
      <c r="M894" s="29"/>
      <c r="N894" s="29"/>
      <c r="O894" s="30" t="n">
        <f aca="false">O895</f>
        <v>107.4</v>
      </c>
      <c r="P894" s="30"/>
      <c r="Q894" s="31" t="n">
        <f aca="false">R894-O894</f>
        <v>-107.4</v>
      </c>
      <c r="R894" s="30" t="n">
        <f aca="false">R895</f>
        <v>0</v>
      </c>
      <c r="S894" s="30" t="n">
        <f aca="false">S895</f>
        <v>0</v>
      </c>
    </row>
    <row r="895" s="32" customFormat="true" ht="38.25" hidden="false" customHeight="false" outlineLevel="0" collapsed="false">
      <c r="A895" s="37" t="s">
        <v>451</v>
      </c>
      <c r="B895" s="34" t="s">
        <v>478</v>
      </c>
      <c r="C895" s="34" t="s">
        <v>157</v>
      </c>
      <c r="D895" s="34" t="s">
        <v>63</v>
      </c>
      <c r="E895" s="76" t="s">
        <v>496</v>
      </c>
      <c r="F895" s="34" t="s">
        <v>165</v>
      </c>
      <c r="G895" s="27"/>
      <c r="H895" s="36" t="n">
        <v>102.2</v>
      </c>
      <c r="I895" s="29"/>
      <c r="J895" s="29"/>
      <c r="K895" s="29"/>
      <c r="L895" s="29"/>
      <c r="M895" s="29"/>
      <c r="N895" s="29"/>
      <c r="O895" s="30" t="n">
        <v>107.4</v>
      </c>
      <c r="P895" s="30"/>
      <c r="Q895" s="31" t="n">
        <f aca="false">R895-O895</f>
        <v>-107.4</v>
      </c>
      <c r="R895" s="30" t="n">
        <v>0</v>
      </c>
      <c r="S895" s="30" t="n">
        <v>0</v>
      </c>
    </row>
    <row r="896" s="32" customFormat="true" ht="31.5" hidden="false" customHeight="true" outlineLevel="0" collapsed="false">
      <c r="A896" s="25" t="s">
        <v>503</v>
      </c>
      <c r="B896" s="26" t="s">
        <v>478</v>
      </c>
      <c r="C896" s="26" t="s">
        <v>157</v>
      </c>
      <c r="D896" s="26" t="s">
        <v>157</v>
      </c>
      <c r="E896" s="34"/>
      <c r="F896" s="34"/>
      <c r="G896" s="35"/>
      <c r="H896" s="36"/>
      <c r="I896" s="29"/>
      <c r="J896" s="29"/>
      <c r="K896" s="29"/>
      <c r="L896" s="29"/>
      <c r="M896" s="29"/>
      <c r="N896" s="29"/>
      <c r="O896" s="61" t="n">
        <f aca="false">O897</f>
        <v>0</v>
      </c>
      <c r="P896" s="61" t="s">
        <v>26</v>
      </c>
      <c r="Q896" s="62" t="n">
        <f aca="false">R896-O896</f>
        <v>168.3</v>
      </c>
      <c r="R896" s="61" t="n">
        <f aca="false">R897</f>
        <v>168.3</v>
      </c>
      <c r="S896" s="61" t="n">
        <f aca="false">S897+S901</f>
        <v>168.3</v>
      </c>
    </row>
    <row r="897" s="32" customFormat="true" ht="31.5" hidden="false" customHeight="true" outlineLevel="0" collapsed="false">
      <c r="A897" s="38" t="s">
        <v>487</v>
      </c>
      <c r="B897" s="34" t="s">
        <v>478</v>
      </c>
      <c r="C897" s="34" t="s">
        <v>157</v>
      </c>
      <c r="D897" s="34" t="s">
        <v>157</v>
      </c>
      <c r="E897" s="34" t="s">
        <v>488</v>
      </c>
      <c r="F897" s="34"/>
      <c r="G897" s="35"/>
      <c r="H897" s="36"/>
      <c r="I897" s="29"/>
      <c r="J897" s="29"/>
      <c r="K897" s="29"/>
      <c r="L897" s="29"/>
      <c r="M897" s="29"/>
      <c r="N897" s="29"/>
      <c r="O897" s="30" t="n">
        <f aca="false">O898</f>
        <v>0</v>
      </c>
      <c r="P897" s="30" t="s">
        <v>26</v>
      </c>
      <c r="Q897" s="31" t="n">
        <f aca="false">R897-O897</f>
        <v>168.3</v>
      </c>
      <c r="R897" s="30" t="n">
        <f aca="false">R898</f>
        <v>168.3</v>
      </c>
      <c r="S897" s="30" t="n">
        <f aca="false">S898</f>
        <v>0</v>
      </c>
    </row>
    <row r="898" s="32" customFormat="true" ht="31.5" hidden="false" customHeight="true" outlineLevel="0" collapsed="false">
      <c r="A898" s="109" t="s">
        <v>450</v>
      </c>
      <c r="B898" s="34" t="s">
        <v>478</v>
      </c>
      <c r="C898" s="34" t="s">
        <v>157</v>
      </c>
      <c r="D898" s="34" t="s">
        <v>157</v>
      </c>
      <c r="E898" s="34" t="s">
        <v>488</v>
      </c>
      <c r="F898" s="34" t="s">
        <v>161</v>
      </c>
      <c r="G898" s="35"/>
      <c r="H898" s="36"/>
      <c r="I898" s="29"/>
      <c r="J898" s="29"/>
      <c r="K898" s="29"/>
      <c r="L898" s="29"/>
      <c r="M898" s="29"/>
      <c r="N898" s="29"/>
      <c r="O898" s="30" t="n">
        <f aca="false">O899</f>
        <v>0</v>
      </c>
      <c r="P898" s="30" t="s">
        <v>26</v>
      </c>
      <c r="Q898" s="31" t="n">
        <f aca="false">R898-O898</f>
        <v>168.3</v>
      </c>
      <c r="R898" s="30" t="n">
        <f aca="false">R899</f>
        <v>168.3</v>
      </c>
      <c r="S898" s="30" t="n">
        <f aca="false">S899</f>
        <v>0</v>
      </c>
    </row>
    <row r="899" s="32" customFormat="true" ht="31.5" hidden="false" customHeight="true" outlineLevel="0" collapsed="false">
      <c r="A899" s="109" t="s">
        <v>162</v>
      </c>
      <c r="B899" s="34" t="s">
        <v>478</v>
      </c>
      <c r="C899" s="34" t="s">
        <v>157</v>
      </c>
      <c r="D899" s="34" t="s">
        <v>157</v>
      </c>
      <c r="E899" s="34" t="s">
        <v>488</v>
      </c>
      <c r="F899" s="34" t="s">
        <v>163</v>
      </c>
      <c r="G899" s="35"/>
      <c r="H899" s="36" t="n">
        <f aca="false">H900</f>
        <v>7598.2</v>
      </c>
      <c r="I899" s="29"/>
      <c r="J899" s="29"/>
      <c r="K899" s="29"/>
      <c r="L899" s="29"/>
      <c r="M899" s="29"/>
      <c r="N899" s="29"/>
      <c r="O899" s="30" t="n">
        <f aca="false">O900</f>
        <v>0</v>
      </c>
      <c r="P899" s="30" t="s">
        <v>26</v>
      </c>
      <c r="Q899" s="31" t="n">
        <f aca="false">R899-O899</f>
        <v>168.3</v>
      </c>
      <c r="R899" s="30" t="n">
        <f aca="false">R900</f>
        <v>168.3</v>
      </c>
      <c r="S899" s="30" t="n">
        <f aca="false">S900</f>
        <v>0</v>
      </c>
    </row>
    <row r="900" s="32" customFormat="true" ht="31.5" hidden="false" customHeight="true" outlineLevel="0" collapsed="false">
      <c r="A900" s="37" t="s">
        <v>168</v>
      </c>
      <c r="B900" s="34" t="s">
        <v>478</v>
      </c>
      <c r="C900" s="34" t="s">
        <v>157</v>
      </c>
      <c r="D900" s="34" t="s">
        <v>157</v>
      </c>
      <c r="E900" s="34" t="s">
        <v>488</v>
      </c>
      <c r="F900" s="34" t="s">
        <v>169</v>
      </c>
      <c r="G900" s="35"/>
      <c r="H900" s="36" t="n">
        <f aca="false">H901</f>
        <v>7598.2</v>
      </c>
      <c r="I900" s="29"/>
      <c r="J900" s="29"/>
      <c r="K900" s="29"/>
      <c r="L900" s="29"/>
      <c r="M900" s="29"/>
      <c r="N900" s="29"/>
      <c r="O900" s="30" t="n">
        <v>0</v>
      </c>
      <c r="P900" s="30" t="s">
        <v>26</v>
      </c>
      <c r="Q900" s="31" t="n">
        <f aca="false">R900-O900</f>
        <v>168.3</v>
      </c>
      <c r="R900" s="30" t="n">
        <v>168.3</v>
      </c>
      <c r="S900" s="30" t="n">
        <v>0</v>
      </c>
    </row>
    <row r="901" s="32" customFormat="true" ht="44.25" hidden="false" customHeight="true" outlineLevel="0" collapsed="false">
      <c r="A901" s="37" t="s">
        <v>490</v>
      </c>
      <c r="B901" s="34" t="s">
        <v>478</v>
      </c>
      <c r="C901" s="34" t="s">
        <v>157</v>
      </c>
      <c r="D901" s="34" t="s">
        <v>157</v>
      </c>
      <c r="E901" s="34" t="s">
        <v>504</v>
      </c>
      <c r="F901" s="34"/>
      <c r="G901" s="35"/>
      <c r="H901" s="36" t="n">
        <v>7598.2</v>
      </c>
      <c r="I901" s="29"/>
      <c r="J901" s="29"/>
      <c r="K901" s="29"/>
      <c r="L901" s="29"/>
      <c r="M901" s="29"/>
      <c r="N901" s="29"/>
      <c r="O901" s="30" t="n">
        <f aca="false">O902</f>
        <v>0</v>
      </c>
      <c r="P901" s="30"/>
      <c r="Q901" s="31" t="n">
        <f aca="false">R901-O901</f>
        <v>0</v>
      </c>
      <c r="R901" s="30" t="n">
        <f aca="false">R902</f>
        <v>0</v>
      </c>
      <c r="S901" s="30" t="n">
        <f aca="false">S902</f>
        <v>168.3</v>
      </c>
    </row>
    <row r="902" s="32" customFormat="true" ht="29.25" hidden="false" customHeight="true" outlineLevel="0" collapsed="false">
      <c r="A902" s="38" t="s">
        <v>487</v>
      </c>
      <c r="B902" s="34" t="s">
        <v>478</v>
      </c>
      <c r="C902" s="34" t="s">
        <v>157</v>
      </c>
      <c r="D902" s="34" t="s">
        <v>157</v>
      </c>
      <c r="E902" s="34" t="s">
        <v>504</v>
      </c>
      <c r="F902" s="34"/>
      <c r="G902" s="35"/>
      <c r="H902" s="36" t="n">
        <f aca="false">H903</f>
        <v>0</v>
      </c>
      <c r="I902" s="29"/>
      <c r="J902" s="29"/>
      <c r="K902" s="29"/>
      <c r="L902" s="29"/>
      <c r="M902" s="29"/>
      <c r="N902" s="29"/>
      <c r="O902" s="30" t="n">
        <f aca="false">O903</f>
        <v>0</v>
      </c>
      <c r="P902" s="30"/>
      <c r="Q902" s="31" t="n">
        <f aca="false">R902-O902</f>
        <v>0</v>
      </c>
      <c r="R902" s="30" t="n">
        <f aca="false">R903</f>
        <v>0</v>
      </c>
      <c r="S902" s="30" t="n">
        <f aca="false">S903</f>
        <v>168.3</v>
      </c>
    </row>
    <row r="903" s="32" customFormat="true" ht="46.5" hidden="false" customHeight="true" outlineLevel="0" collapsed="false">
      <c r="A903" s="109" t="s">
        <v>450</v>
      </c>
      <c r="B903" s="34" t="s">
        <v>478</v>
      </c>
      <c r="C903" s="34" t="s">
        <v>157</v>
      </c>
      <c r="D903" s="34" t="s">
        <v>157</v>
      </c>
      <c r="E903" s="34" t="s">
        <v>504</v>
      </c>
      <c r="F903" s="34" t="s">
        <v>161</v>
      </c>
      <c r="G903" s="35"/>
      <c r="H903" s="29" t="n">
        <f aca="false">H904</f>
        <v>0</v>
      </c>
      <c r="I903" s="29"/>
      <c r="J903" s="29"/>
      <c r="K903" s="29"/>
      <c r="L903" s="29"/>
      <c r="M903" s="29"/>
      <c r="N903" s="29"/>
      <c r="O903" s="30" t="n">
        <f aca="false">O904</f>
        <v>0</v>
      </c>
      <c r="P903" s="30"/>
      <c r="Q903" s="31" t="n">
        <f aca="false">R903-O903</f>
        <v>0</v>
      </c>
      <c r="R903" s="30" t="n">
        <f aca="false">R904</f>
        <v>0</v>
      </c>
      <c r="S903" s="30" t="n">
        <f aca="false">S904</f>
        <v>168.3</v>
      </c>
    </row>
    <row r="904" s="32" customFormat="true" ht="24.75" hidden="false" customHeight="true" outlineLevel="0" collapsed="false">
      <c r="A904" s="109" t="s">
        <v>162</v>
      </c>
      <c r="B904" s="34" t="s">
        <v>478</v>
      </c>
      <c r="C904" s="34" t="s">
        <v>157</v>
      </c>
      <c r="D904" s="34" t="s">
        <v>157</v>
      </c>
      <c r="E904" s="34" t="s">
        <v>504</v>
      </c>
      <c r="F904" s="34" t="s">
        <v>163</v>
      </c>
      <c r="H904" s="36"/>
      <c r="I904" s="29"/>
      <c r="J904" s="29"/>
      <c r="K904" s="29"/>
      <c r="L904" s="29"/>
      <c r="M904" s="29"/>
      <c r="N904" s="29"/>
      <c r="O904" s="30" t="n">
        <f aca="false">O905</f>
        <v>0</v>
      </c>
      <c r="P904" s="30"/>
      <c r="Q904" s="31" t="n">
        <f aca="false">R904-O904</f>
        <v>0</v>
      </c>
      <c r="R904" s="30" t="n">
        <f aca="false">R905</f>
        <v>0</v>
      </c>
      <c r="S904" s="30" t="n">
        <f aca="false">S905</f>
        <v>168.3</v>
      </c>
    </row>
    <row r="905" s="32" customFormat="true" ht="38.25" hidden="false" customHeight="true" outlineLevel="0" collapsed="false">
      <c r="A905" s="37" t="s">
        <v>168</v>
      </c>
      <c r="B905" s="34" t="s">
        <v>478</v>
      </c>
      <c r="C905" s="34" t="s">
        <v>157</v>
      </c>
      <c r="D905" s="34" t="s">
        <v>157</v>
      </c>
      <c r="E905" s="34" t="s">
        <v>504</v>
      </c>
      <c r="F905" s="34" t="s">
        <v>169</v>
      </c>
      <c r="G905" s="35"/>
      <c r="H905" s="36" t="n">
        <f aca="false">H906</f>
        <v>0</v>
      </c>
      <c r="I905" s="29"/>
      <c r="J905" s="29"/>
      <c r="K905" s="29"/>
      <c r="L905" s="29"/>
      <c r="M905" s="29"/>
      <c r="N905" s="29"/>
      <c r="O905" s="30" t="n">
        <v>0</v>
      </c>
      <c r="P905" s="30"/>
      <c r="Q905" s="31" t="n">
        <f aca="false">R905-O905</f>
        <v>0</v>
      </c>
      <c r="R905" s="30" t="n">
        <v>0</v>
      </c>
      <c r="S905" s="30" t="n">
        <v>168.3</v>
      </c>
    </row>
    <row r="906" s="32" customFormat="true" ht="28.5" hidden="true" customHeight="true" outlineLevel="0" collapsed="false">
      <c r="A906" s="33"/>
      <c r="B906" s="34"/>
      <c r="C906" s="47"/>
      <c r="D906" s="47"/>
      <c r="E906" s="48"/>
      <c r="F906" s="34"/>
      <c r="G906" s="35"/>
      <c r="H906" s="36" t="n">
        <f aca="false">H907</f>
        <v>0</v>
      </c>
      <c r="I906" s="29"/>
      <c r="J906" s="29"/>
      <c r="K906" s="29"/>
      <c r="L906" s="29"/>
      <c r="M906" s="29"/>
      <c r="N906" s="29"/>
      <c r="O906" s="30"/>
      <c r="P906" s="30"/>
      <c r="Q906" s="31" t="n">
        <f aca="false">R906-O906</f>
        <v>0</v>
      </c>
      <c r="R906" s="30"/>
      <c r="S906" s="30"/>
    </row>
    <row r="907" s="32" customFormat="true" ht="22.5" hidden="true" customHeight="true" outlineLevel="0" collapsed="false">
      <c r="A907" s="33"/>
      <c r="B907" s="39"/>
      <c r="C907" s="47"/>
      <c r="D907" s="47"/>
      <c r="E907" s="48"/>
      <c r="F907" s="34"/>
      <c r="G907" s="35"/>
      <c r="H907" s="36"/>
      <c r="I907" s="29"/>
      <c r="J907" s="29"/>
      <c r="K907" s="29"/>
      <c r="L907" s="29"/>
      <c r="M907" s="29"/>
      <c r="N907" s="29"/>
      <c r="O907" s="30"/>
      <c r="P907" s="30"/>
      <c r="Q907" s="31" t="n">
        <f aca="false">R907-O907</f>
        <v>0</v>
      </c>
      <c r="R907" s="30"/>
      <c r="S907" s="30"/>
    </row>
    <row r="908" s="32" customFormat="true" ht="41.25" hidden="false" customHeight="true" outlineLevel="0" collapsed="false">
      <c r="A908" s="25" t="s">
        <v>505</v>
      </c>
      <c r="B908" s="26" t="s">
        <v>506</v>
      </c>
      <c r="C908" s="26"/>
      <c r="D908" s="26"/>
      <c r="E908" s="26"/>
      <c r="F908" s="26"/>
      <c r="G908" s="27" t="e">
        <f aca="false">G909</f>
        <v>#REF!</v>
      </c>
      <c r="H908" s="28" t="n">
        <f aca="false">H909</f>
        <v>2162.9</v>
      </c>
      <c r="I908" s="28" t="e">
        <f aca="false">I909+#REF!</f>
        <v>#VALUE!</v>
      </c>
      <c r="J908" s="28" t="e">
        <f aca="false">J909+#REF!</f>
        <v>#VALUE!</v>
      </c>
      <c r="K908" s="28" t="e">
        <f aca="false">K909+#REF!</f>
        <v>#VALUE!</v>
      </c>
      <c r="L908" s="28" t="e">
        <f aca="false">L909+#REF!</f>
        <v>#VALUE!</v>
      </c>
      <c r="M908" s="28" t="e">
        <f aca="false">M909+#REF!</f>
        <v>#VALUE!</v>
      </c>
      <c r="N908" s="28" t="e">
        <f aca="false">N909+#REF!</f>
        <v>#VALUE!</v>
      </c>
      <c r="O908" s="40" t="n">
        <f aca="false">O909</f>
        <v>2227.7</v>
      </c>
      <c r="P908" s="40" t="s">
        <v>26</v>
      </c>
      <c r="Q908" s="41" t="n">
        <f aca="false">R908-O908</f>
        <v>188.4</v>
      </c>
      <c r="R908" s="40" t="n">
        <f aca="false">R909</f>
        <v>2416.1</v>
      </c>
      <c r="S908" s="40" t="n">
        <f aca="false">S909</f>
        <v>2500.7</v>
      </c>
    </row>
    <row r="909" s="32" customFormat="true" ht="12.75" hidden="false" customHeight="false" outlineLevel="0" collapsed="false">
      <c r="A909" s="25" t="s">
        <v>27</v>
      </c>
      <c r="B909" s="26" t="s">
        <v>506</v>
      </c>
      <c r="C909" s="26" t="s">
        <v>28</v>
      </c>
      <c r="D909" s="26"/>
      <c r="E909" s="26"/>
      <c r="F909" s="26"/>
      <c r="G909" s="27" t="e">
        <f aca="false">G910</f>
        <v>#REF!</v>
      </c>
      <c r="H909" s="28" t="n">
        <f aca="false">H910</f>
        <v>2162.9</v>
      </c>
      <c r="I909" s="46"/>
      <c r="J909" s="64"/>
      <c r="K909" s="64"/>
      <c r="L909" s="64"/>
      <c r="M909" s="64"/>
      <c r="N909" s="64"/>
      <c r="O909" s="61" t="n">
        <f aca="false">O910</f>
        <v>2227.7</v>
      </c>
      <c r="P909" s="61" t="s">
        <v>26</v>
      </c>
      <c r="Q909" s="62" t="n">
        <f aca="false">R909-O909</f>
        <v>188.4</v>
      </c>
      <c r="R909" s="61" t="n">
        <f aca="false">R910</f>
        <v>2416.1</v>
      </c>
      <c r="S909" s="61" t="n">
        <f aca="false">S910</f>
        <v>2500.7</v>
      </c>
    </row>
    <row r="910" s="32" customFormat="true" ht="12.75" hidden="false" customHeight="false" outlineLevel="0" collapsed="false">
      <c r="A910" s="33" t="s">
        <v>99</v>
      </c>
      <c r="B910" s="26" t="s">
        <v>506</v>
      </c>
      <c r="C910" s="26" t="s">
        <v>28</v>
      </c>
      <c r="D910" s="26" t="s">
        <v>100</v>
      </c>
      <c r="E910" s="26"/>
      <c r="F910" s="26"/>
      <c r="G910" s="27" t="e">
        <f aca="false">G911+G927</f>
        <v>#REF!</v>
      </c>
      <c r="H910" s="28" t="n">
        <f aca="false">H911+H927</f>
        <v>2162.9</v>
      </c>
      <c r="I910" s="64"/>
      <c r="J910" s="64"/>
      <c r="K910" s="64"/>
      <c r="L910" s="64"/>
      <c r="M910" s="64"/>
      <c r="N910" s="64"/>
      <c r="O910" s="61" t="n">
        <f aca="false">O911+O927</f>
        <v>2227.7</v>
      </c>
      <c r="P910" s="61" t="s">
        <v>26</v>
      </c>
      <c r="Q910" s="62" t="n">
        <f aca="false">R910-O910</f>
        <v>188.4</v>
      </c>
      <c r="R910" s="61" t="n">
        <f aca="false">R911+R927+R944</f>
        <v>2416.1</v>
      </c>
      <c r="S910" s="61" t="n">
        <f aca="false">S911+S927+S946+S950</f>
        <v>2500.7</v>
      </c>
    </row>
    <row r="911" s="32" customFormat="true" ht="63.75" hidden="false" customHeight="false" outlineLevel="0" collapsed="false">
      <c r="A911" s="33" t="s">
        <v>31</v>
      </c>
      <c r="B911" s="34" t="s">
        <v>506</v>
      </c>
      <c r="C911" s="34" t="s">
        <v>28</v>
      </c>
      <c r="D911" s="34" t="s">
        <v>100</v>
      </c>
      <c r="E911" s="34" t="s">
        <v>32</v>
      </c>
      <c r="F911" s="34"/>
      <c r="G911" s="35" t="n">
        <f aca="false">G912</f>
        <v>22.9</v>
      </c>
      <c r="H911" s="36" t="n">
        <f aca="false">H912</f>
        <v>32.3</v>
      </c>
      <c r="I911" s="29"/>
      <c r="J911" s="29"/>
      <c r="K911" s="29"/>
      <c r="L911" s="29"/>
      <c r="M911" s="29"/>
      <c r="N911" s="29"/>
      <c r="O911" s="30" t="n">
        <f aca="false">O912</f>
        <v>33.9</v>
      </c>
      <c r="P911" s="30" t="s">
        <v>26</v>
      </c>
      <c r="Q911" s="31" t="n">
        <f aca="false">R911-O911</f>
        <v>0.800000000000004</v>
      </c>
      <c r="R911" s="30" t="n">
        <f aca="false">R912</f>
        <v>34.7</v>
      </c>
      <c r="S911" s="30" t="n">
        <f aca="false">S912</f>
        <v>36.6</v>
      </c>
    </row>
    <row r="912" s="32" customFormat="true" ht="12.75" hidden="false" customHeight="false" outlineLevel="0" collapsed="false">
      <c r="A912" s="33" t="s">
        <v>51</v>
      </c>
      <c r="B912" s="34" t="s">
        <v>506</v>
      </c>
      <c r="C912" s="34" t="s">
        <v>28</v>
      </c>
      <c r="D912" s="34" t="s">
        <v>100</v>
      </c>
      <c r="E912" s="34" t="s">
        <v>52</v>
      </c>
      <c r="F912" s="34"/>
      <c r="G912" s="35" t="n">
        <f aca="false">G913</f>
        <v>22.9</v>
      </c>
      <c r="H912" s="36" t="n">
        <f aca="false">H919</f>
        <v>32.3</v>
      </c>
      <c r="I912" s="29"/>
      <c r="J912" s="29"/>
      <c r="K912" s="29"/>
      <c r="L912" s="29"/>
      <c r="M912" s="29"/>
      <c r="N912" s="29"/>
      <c r="O912" s="30" t="n">
        <f aca="false">O919</f>
        <v>33.9</v>
      </c>
      <c r="P912" s="30" t="s">
        <v>26</v>
      </c>
      <c r="Q912" s="31" t="n">
        <f aca="false">R912-O912</f>
        <v>0.800000000000004</v>
      </c>
      <c r="R912" s="30" t="n">
        <f aca="false">R919</f>
        <v>34.7</v>
      </c>
      <c r="S912" s="30" t="n">
        <f aca="false">S919</f>
        <v>36.6</v>
      </c>
    </row>
    <row r="913" s="32" customFormat="true" ht="25.5" hidden="true" customHeight="false" outlineLevel="0" collapsed="false">
      <c r="A913" s="33" t="s">
        <v>35</v>
      </c>
      <c r="B913" s="34" t="s">
        <v>506</v>
      </c>
      <c r="C913" s="34" t="s">
        <v>28</v>
      </c>
      <c r="D913" s="34" t="s">
        <v>116</v>
      </c>
      <c r="E913" s="34" t="s">
        <v>52</v>
      </c>
      <c r="F913" s="34" t="s">
        <v>36</v>
      </c>
      <c r="G913" s="35" t="n">
        <v>22.9</v>
      </c>
      <c r="H913" s="36"/>
      <c r="I913" s="29"/>
      <c r="J913" s="29"/>
      <c r="K913" s="29"/>
      <c r="L913" s="29"/>
      <c r="M913" s="29"/>
      <c r="N913" s="29"/>
      <c r="O913" s="30"/>
      <c r="P913" s="30" t="s">
        <v>26</v>
      </c>
      <c r="Q913" s="31" t="n">
        <f aca="false">R913-O913</f>
        <v>0</v>
      </c>
      <c r="R913" s="30"/>
      <c r="S913" s="30"/>
    </row>
    <row r="914" s="32" customFormat="true" ht="12.75" hidden="true" customHeight="false" outlineLevel="0" collapsed="false">
      <c r="A914" s="33"/>
      <c r="B914" s="34"/>
      <c r="C914" s="34"/>
      <c r="D914" s="34"/>
      <c r="E914" s="34"/>
      <c r="F914" s="34"/>
      <c r="G914" s="35"/>
      <c r="H914" s="36"/>
      <c r="I914" s="29"/>
      <c r="J914" s="29"/>
      <c r="K914" s="29"/>
      <c r="L914" s="29"/>
      <c r="M914" s="29"/>
      <c r="N914" s="29"/>
      <c r="O914" s="30"/>
      <c r="P914" s="30" t="s">
        <v>26</v>
      </c>
      <c r="Q914" s="31" t="n">
        <f aca="false">R914-O914</f>
        <v>0</v>
      </c>
      <c r="R914" s="30"/>
      <c r="S914" s="30"/>
    </row>
    <row r="915" s="32" customFormat="true" ht="12.75" hidden="true" customHeight="false" outlineLevel="0" collapsed="false">
      <c r="A915" s="33"/>
      <c r="B915" s="34"/>
      <c r="C915" s="34"/>
      <c r="D915" s="34"/>
      <c r="E915" s="34"/>
      <c r="F915" s="34"/>
      <c r="G915" s="35"/>
      <c r="H915" s="36"/>
      <c r="I915" s="29"/>
      <c r="J915" s="29"/>
      <c r="K915" s="29"/>
      <c r="L915" s="29"/>
      <c r="M915" s="29"/>
      <c r="N915" s="29"/>
      <c r="O915" s="30"/>
      <c r="P915" s="30" t="s">
        <v>26</v>
      </c>
      <c r="Q915" s="31" t="n">
        <f aca="false">R915-O915</f>
        <v>0</v>
      </c>
      <c r="R915" s="30"/>
      <c r="S915" s="30"/>
    </row>
    <row r="916" s="32" customFormat="true" ht="12.75" hidden="true" customHeight="false" outlineLevel="0" collapsed="false">
      <c r="A916" s="92" t="s">
        <v>211</v>
      </c>
      <c r="B916" s="34" t="s">
        <v>506</v>
      </c>
      <c r="C916" s="34" t="s">
        <v>28</v>
      </c>
      <c r="D916" s="34" t="s">
        <v>116</v>
      </c>
      <c r="E916" s="48" t="s">
        <v>216</v>
      </c>
      <c r="F916" s="34"/>
      <c r="G916" s="35"/>
      <c r="H916" s="36" t="n">
        <f aca="false">H917</f>
        <v>0</v>
      </c>
      <c r="I916" s="29"/>
      <c r="J916" s="29"/>
      <c r="K916" s="29"/>
      <c r="L916" s="29"/>
      <c r="M916" s="29"/>
      <c r="N916" s="29"/>
      <c r="O916" s="30"/>
      <c r="P916" s="30" t="s">
        <v>26</v>
      </c>
      <c r="Q916" s="31" t="n">
        <f aca="false">R916-O916</f>
        <v>0</v>
      </c>
      <c r="R916" s="30"/>
      <c r="S916" s="30"/>
    </row>
    <row r="917" s="32" customFormat="true" ht="12.75" hidden="true" customHeight="false" outlineLevel="0" collapsed="false">
      <c r="A917" s="92" t="s">
        <v>213</v>
      </c>
      <c r="B917" s="34" t="s">
        <v>506</v>
      </c>
      <c r="C917" s="34" t="s">
        <v>28</v>
      </c>
      <c r="D917" s="34" t="s">
        <v>116</v>
      </c>
      <c r="E917" s="48" t="s">
        <v>217</v>
      </c>
      <c r="F917" s="34"/>
      <c r="G917" s="35"/>
      <c r="H917" s="36" t="n">
        <f aca="false">H918</f>
        <v>0</v>
      </c>
      <c r="I917" s="29"/>
      <c r="J917" s="29"/>
      <c r="K917" s="29"/>
      <c r="L917" s="29"/>
      <c r="M917" s="29"/>
      <c r="N917" s="29"/>
      <c r="O917" s="30"/>
      <c r="P917" s="30" t="s">
        <v>26</v>
      </c>
      <c r="Q917" s="31" t="n">
        <f aca="false">R917-O917</f>
        <v>0</v>
      </c>
      <c r="R917" s="30"/>
      <c r="S917" s="30"/>
    </row>
    <row r="918" s="32" customFormat="true" ht="12.75" hidden="true" customHeight="false" outlineLevel="0" collapsed="false">
      <c r="A918" s="92" t="s">
        <v>215</v>
      </c>
      <c r="B918" s="34" t="s">
        <v>506</v>
      </c>
      <c r="C918" s="34" t="s">
        <v>28</v>
      </c>
      <c r="D918" s="34" t="s">
        <v>116</v>
      </c>
      <c r="E918" s="48" t="s">
        <v>217</v>
      </c>
      <c r="F918" s="34" t="s">
        <v>275</v>
      </c>
      <c r="G918" s="35"/>
      <c r="H918" s="36"/>
      <c r="I918" s="29"/>
      <c r="J918" s="29"/>
      <c r="K918" s="29"/>
      <c r="L918" s="29"/>
      <c r="M918" s="29"/>
      <c r="N918" s="29"/>
      <c r="O918" s="30"/>
      <c r="P918" s="30" t="s">
        <v>26</v>
      </c>
      <c r="Q918" s="31" t="n">
        <f aca="false">R918-O918</f>
        <v>0</v>
      </c>
      <c r="R918" s="30"/>
      <c r="S918" s="30"/>
    </row>
    <row r="919" s="32" customFormat="true" ht="25.5" hidden="false" customHeight="false" outlineLevel="0" collapsed="false">
      <c r="A919" s="37" t="s">
        <v>45</v>
      </c>
      <c r="B919" s="34" t="s">
        <v>506</v>
      </c>
      <c r="C919" s="34" t="s">
        <v>28</v>
      </c>
      <c r="D919" s="34" t="s">
        <v>100</v>
      </c>
      <c r="E919" s="34" t="s">
        <v>52</v>
      </c>
      <c r="F919" s="34" t="s">
        <v>46</v>
      </c>
      <c r="G919" s="35"/>
      <c r="H919" s="36" t="n">
        <f aca="false">H925</f>
        <v>32.3</v>
      </c>
      <c r="I919" s="29"/>
      <c r="J919" s="29"/>
      <c r="K919" s="29"/>
      <c r="L919" s="29"/>
      <c r="M919" s="29"/>
      <c r="N919" s="29"/>
      <c r="O919" s="30" t="n">
        <f aca="false">O925</f>
        <v>33.9</v>
      </c>
      <c r="P919" s="30" t="s">
        <v>26</v>
      </c>
      <c r="Q919" s="31" t="n">
        <f aca="false">R919-O919</f>
        <v>0.800000000000004</v>
      </c>
      <c r="R919" s="30" t="n">
        <f aca="false">R925</f>
        <v>34.7</v>
      </c>
      <c r="S919" s="30" t="n">
        <f aca="false">S925</f>
        <v>36.6</v>
      </c>
    </row>
    <row r="920" s="113" customFormat="true" ht="26.25" hidden="true" customHeight="true" outlineLevel="0" collapsed="false">
      <c r="A920" s="33" t="s">
        <v>471</v>
      </c>
      <c r="B920" s="112" t="n">
        <v>913</v>
      </c>
      <c r="C920" s="34" t="s">
        <v>111</v>
      </c>
      <c r="D920" s="34" t="s">
        <v>208</v>
      </c>
      <c r="E920" s="48" t="s">
        <v>52</v>
      </c>
      <c r="F920" s="47" t="s">
        <v>472</v>
      </c>
      <c r="G920" s="35" t="n">
        <v>29.9</v>
      </c>
      <c r="H920" s="54"/>
      <c r="I920" s="54"/>
      <c r="J920" s="54"/>
      <c r="K920" s="54"/>
      <c r="L920" s="54"/>
      <c r="M920" s="54"/>
      <c r="N920" s="54"/>
      <c r="O920" s="30"/>
      <c r="P920" s="30" t="s">
        <v>26</v>
      </c>
      <c r="Q920" s="31" t="n">
        <f aca="false">R920-O920</f>
        <v>0</v>
      </c>
      <c r="R920" s="30"/>
      <c r="S920" s="30"/>
    </row>
    <row r="921" s="113" customFormat="true" ht="42" hidden="true" customHeight="true" outlineLevel="0" collapsed="false">
      <c r="A921" s="38" t="s">
        <v>101</v>
      </c>
      <c r="B921" s="112" t="n">
        <v>913</v>
      </c>
      <c r="C921" s="34" t="s">
        <v>111</v>
      </c>
      <c r="D921" s="34" t="s">
        <v>208</v>
      </c>
      <c r="E921" s="48" t="s">
        <v>102</v>
      </c>
      <c r="F921" s="47"/>
      <c r="G921" s="35"/>
      <c r="H921" s="54" t="n">
        <f aca="false">H922</f>
        <v>0</v>
      </c>
      <c r="I921" s="54"/>
      <c r="J921" s="54"/>
      <c r="K921" s="54"/>
      <c r="L921" s="54"/>
      <c r="M921" s="54"/>
      <c r="N921" s="54"/>
      <c r="O921" s="30"/>
      <c r="P921" s="30" t="s">
        <v>26</v>
      </c>
      <c r="Q921" s="31" t="n">
        <f aca="false">R921-O921</f>
        <v>0</v>
      </c>
      <c r="R921" s="30"/>
      <c r="S921" s="30"/>
    </row>
    <row r="922" s="113" customFormat="true" ht="26.25" hidden="true" customHeight="true" outlineLevel="0" collapsed="false">
      <c r="A922" s="33" t="s">
        <v>70</v>
      </c>
      <c r="B922" s="34" t="s">
        <v>56</v>
      </c>
      <c r="C922" s="34" t="s">
        <v>111</v>
      </c>
      <c r="D922" s="34" t="s">
        <v>208</v>
      </c>
      <c r="E922" s="34" t="s">
        <v>473</v>
      </c>
      <c r="F922" s="47"/>
      <c r="G922" s="35"/>
      <c r="H922" s="54" t="n">
        <f aca="false">H923</f>
        <v>0</v>
      </c>
      <c r="I922" s="54"/>
      <c r="J922" s="54"/>
      <c r="K922" s="54"/>
      <c r="L922" s="54"/>
      <c r="M922" s="54"/>
      <c r="N922" s="54"/>
      <c r="O922" s="30"/>
      <c r="P922" s="30" t="s">
        <v>26</v>
      </c>
      <c r="Q922" s="31" t="n">
        <f aca="false">R922-O922</f>
        <v>0</v>
      </c>
      <c r="R922" s="30"/>
      <c r="S922" s="30"/>
    </row>
    <row r="923" s="113" customFormat="true" ht="26.25" hidden="true" customHeight="true" outlineLevel="0" collapsed="false">
      <c r="A923" s="33" t="s">
        <v>471</v>
      </c>
      <c r="B923" s="34" t="s">
        <v>56</v>
      </c>
      <c r="C923" s="34" t="s">
        <v>111</v>
      </c>
      <c r="D923" s="34" t="s">
        <v>208</v>
      </c>
      <c r="E923" s="34" t="s">
        <v>473</v>
      </c>
      <c r="F923" s="47" t="s">
        <v>472</v>
      </c>
      <c r="G923" s="35"/>
      <c r="H923" s="54"/>
      <c r="I923" s="54"/>
      <c r="J923" s="54"/>
      <c r="K923" s="54"/>
      <c r="L923" s="54"/>
      <c r="M923" s="54"/>
      <c r="N923" s="54"/>
      <c r="O923" s="30"/>
      <c r="P923" s="30" t="s">
        <v>26</v>
      </c>
      <c r="Q923" s="31" t="n">
        <f aca="false">R923-O923</f>
        <v>0</v>
      </c>
      <c r="R923" s="30"/>
      <c r="S923" s="30"/>
    </row>
    <row r="924" s="113" customFormat="true" ht="26.25" hidden="true" customHeight="true" outlineLevel="0" collapsed="false">
      <c r="A924" s="33"/>
      <c r="B924" s="112"/>
      <c r="C924" s="34"/>
      <c r="D924" s="34"/>
      <c r="E924" s="48"/>
      <c r="F924" s="47"/>
      <c r="G924" s="35"/>
      <c r="H924" s="54"/>
      <c r="I924" s="54"/>
      <c r="J924" s="54"/>
      <c r="K924" s="54"/>
      <c r="L924" s="54"/>
      <c r="M924" s="54"/>
      <c r="N924" s="54"/>
      <c r="O924" s="30"/>
      <c r="P924" s="30" t="s">
        <v>26</v>
      </c>
      <c r="Q924" s="31" t="n">
        <f aca="false">R924-O924</f>
        <v>0</v>
      </c>
      <c r="R924" s="30"/>
      <c r="S924" s="30"/>
    </row>
    <row r="925" s="32" customFormat="true" ht="27.75" hidden="false" customHeight="true" outlineLevel="0" collapsed="false">
      <c r="A925" s="38" t="s">
        <v>47</v>
      </c>
      <c r="B925" s="34" t="s">
        <v>506</v>
      </c>
      <c r="C925" s="34" t="s">
        <v>28</v>
      </c>
      <c r="D925" s="34" t="s">
        <v>100</v>
      </c>
      <c r="E925" s="34" t="s">
        <v>52</v>
      </c>
      <c r="F925" s="34" t="s">
        <v>48</v>
      </c>
      <c r="G925" s="35"/>
      <c r="H925" s="36" t="n">
        <f aca="false">H926</f>
        <v>32.3</v>
      </c>
      <c r="I925" s="29"/>
      <c r="J925" s="29"/>
      <c r="K925" s="29"/>
      <c r="L925" s="29"/>
      <c r="M925" s="29"/>
      <c r="N925" s="29"/>
      <c r="O925" s="30" t="n">
        <f aca="false">O926</f>
        <v>33.9</v>
      </c>
      <c r="P925" s="30" t="s">
        <v>26</v>
      </c>
      <c r="Q925" s="31" t="n">
        <f aca="false">R925-O925</f>
        <v>0.800000000000004</v>
      </c>
      <c r="R925" s="30" t="n">
        <f aca="false">R926</f>
        <v>34.7</v>
      </c>
      <c r="S925" s="30" t="n">
        <f aca="false">S926</f>
        <v>36.6</v>
      </c>
    </row>
    <row r="926" s="32" customFormat="true" ht="27.75" hidden="false" customHeight="true" outlineLevel="0" collapsed="false">
      <c r="A926" s="33" t="s">
        <v>49</v>
      </c>
      <c r="B926" s="34" t="s">
        <v>506</v>
      </c>
      <c r="C926" s="34" t="s">
        <v>28</v>
      </c>
      <c r="D926" s="34" t="s">
        <v>100</v>
      </c>
      <c r="E926" s="34" t="s">
        <v>52</v>
      </c>
      <c r="F926" s="34" t="s">
        <v>50</v>
      </c>
      <c r="G926" s="35"/>
      <c r="H926" s="36" t="n">
        <v>32.3</v>
      </c>
      <c r="I926" s="29"/>
      <c r="J926" s="29"/>
      <c r="K926" s="29"/>
      <c r="L926" s="29"/>
      <c r="M926" s="29"/>
      <c r="N926" s="29"/>
      <c r="O926" s="30" t="n">
        <v>33.9</v>
      </c>
      <c r="P926" s="30" t="s">
        <v>26</v>
      </c>
      <c r="Q926" s="31" t="n">
        <f aca="false">R926-O926</f>
        <v>0.800000000000004</v>
      </c>
      <c r="R926" s="30" t="n">
        <v>34.7</v>
      </c>
      <c r="S926" s="30" t="n">
        <v>36.6</v>
      </c>
    </row>
    <row r="927" s="32" customFormat="true" ht="31.5" hidden="false" customHeight="true" outlineLevel="0" collapsed="false">
      <c r="A927" s="33" t="s">
        <v>89</v>
      </c>
      <c r="B927" s="34" t="s">
        <v>506</v>
      </c>
      <c r="C927" s="34" t="s">
        <v>28</v>
      </c>
      <c r="D927" s="34" t="s">
        <v>100</v>
      </c>
      <c r="E927" s="34" t="s">
        <v>90</v>
      </c>
      <c r="F927" s="34"/>
      <c r="G927" s="35" t="e">
        <f aca="false">G928</f>
        <v>#REF!</v>
      </c>
      <c r="H927" s="36" t="n">
        <f aca="false">H928+H929</f>
        <v>2130.6</v>
      </c>
      <c r="I927" s="29"/>
      <c r="J927" s="29"/>
      <c r="K927" s="29"/>
      <c r="L927" s="29"/>
      <c r="M927" s="29"/>
      <c r="N927" s="29"/>
      <c r="O927" s="30" t="n">
        <f aca="false">O928</f>
        <v>2193.8</v>
      </c>
      <c r="P927" s="30" t="s">
        <v>26</v>
      </c>
      <c r="Q927" s="31" t="n">
        <f aca="false">R927-O927</f>
        <v>171.3</v>
      </c>
      <c r="R927" s="30" t="n">
        <f aca="false">R928</f>
        <v>2365.1</v>
      </c>
      <c r="S927" s="30" t="n">
        <f aca="false">S928</f>
        <v>2366.1</v>
      </c>
    </row>
    <row r="928" s="32" customFormat="true" ht="25.5" hidden="false" customHeight="false" outlineLevel="0" collapsed="false">
      <c r="A928" s="118" t="s">
        <v>507</v>
      </c>
      <c r="B928" s="34" t="s">
        <v>506</v>
      </c>
      <c r="C928" s="34" t="s">
        <v>28</v>
      </c>
      <c r="D928" s="34" t="s">
        <v>100</v>
      </c>
      <c r="E928" s="34" t="s">
        <v>508</v>
      </c>
      <c r="F928" s="34"/>
      <c r="G928" s="35" t="e">
        <f aca="false">#REF!</f>
        <v>#REF!</v>
      </c>
      <c r="H928" s="36" t="n">
        <f aca="false">H931+H935</f>
        <v>2130.6</v>
      </c>
      <c r="I928" s="29"/>
      <c r="J928" s="29"/>
      <c r="K928" s="29"/>
      <c r="L928" s="29"/>
      <c r="M928" s="29"/>
      <c r="N928" s="29"/>
      <c r="O928" s="30" t="n">
        <f aca="false">O931+O935</f>
        <v>2193.8</v>
      </c>
      <c r="P928" s="30" t="s">
        <v>26</v>
      </c>
      <c r="Q928" s="31" t="n">
        <f aca="false">R928-O928</f>
        <v>171.3</v>
      </c>
      <c r="R928" s="30" t="n">
        <f aca="false">R931+R935+R942</f>
        <v>2365.1</v>
      </c>
      <c r="S928" s="30" t="n">
        <f aca="false">S931+S935+S942</f>
        <v>2366.1</v>
      </c>
    </row>
    <row r="929" s="32" customFormat="true" ht="38.25" hidden="true" customHeight="false" outlineLevel="0" collapsed="false">
      <c r="A929" s="33" t="s">
        <v>509</v>
      </c>
      <c r="B929" s="34" t="s">
        <v>506</v>
      </c>
      <c r="C929" s="34" t="s">
        <v>28</v>
      </c>
      <c r="D929" s="34" t="s">
        <v>116</v>
      </c>
      <c r="E929" s="34" t="s">
        <v>510</v>
      </c>
      <c r="F929" s="34"/>
      <c r="G929" s="35"/>
      <c r="H929" s="36" t="n">
        <f aca="false">H930</f>
        <v>0</v>
      </c>
      <c r="I929" s="29"/>
      <c r="J929" s="29"/>
      <c r="K929" s="29"/>
      <c r="L929" s="29"/>
      <c r="M929" s="29"/>
      <c r="N929" s="29"/>
      <c r="O929" s="30"/>
      <c r="P929" s="30"/>
      <c r="Q929" s="31" t="n">
        <f aca="false">R929-O929</f>
        <v>0</v>
      </c>
      <c r="R929" s="30"/>
      <c r="S929" s="30"/>
    </row>
    <row r="930" s="32" customFormat="true" ht="25.5" hidden="true" customHeight="false" outlineLevel="0" collapsed="false">
      <c r="A930" s="33" t="s">
        <v>35</v>
      </c>
      <c r="B930" s="34" t="s">
        <v>506</v>
      </c>
      <c r="C930" s="34" t="s">
        <v>28</v>
      </c>
      <c r="D930" s="34" t="s">
        <v>116</v>
      </c>
      <c r="E930" s="34" t="s">
        <v>510</v>
      </c>
      <c r="F930" s="34" t="s">
        <v>36</v>
      </c>
      <c r="G930" s="35"/>
      <c r="H930" s="36"/>
      <c r="I930" s="29"/>
      <c r="J930" s="29"/>
      <c r="K930" s="29"/>
      <c r="L930" s="29"/>
      <c r="M930" s="29"/>
      <c r="N930" s="29"/>
      <c r="O930" s="30"/>
      <c r="P930" s="30"/>
      <c r="Q930" s="31" t="n">
        <f aca="false">R930-O930</f>
        <v>0</v>
      </c>
      <c r="R930" s="30"/>
      <c r="S930" s="30"/>
    </row>
    <row r="931" s="32" customFormat="true" ht="82.5" hidden="false" customHeight="true" outlineLevel="0" collapsed="false">
      <c r="A931" s="37" t="s">
        <v>37</v>
      </c>
      <c r="B931" s="34" t="s">
        <v>506</v>
      </c>
      <c r="C931" s="34" t="s">
        <v>28</v>
      </c>
      <c r="D931" s="34" t="s">
        <v>100</v>
      </c>
      <c r="E931" s="34" t="s">
        <v>508</v>
      </c>
      <c r="F931" s="34" t="s">
        <v>38</v>
      </c>
      <c r="G931" s="35"/>
      <c r="H931" s="36" t="n">
        <f aca="false">H932</f>
        <v>1614.6</v>
      </c>
      <c r="I931" s="36" t="n">
        <f aca="false">I932</f>
        <v>0</v>
      </c>
      <c r="J931" s="36" t="n">
        <f aca="false">J932</f>
        <v>0</v>
      </c>
      <c r="K931" s="36" t="n">
        <f aca="false">K932</f>
        <v>0</v>
      </c>
      <c r="L931" s="36" t="n">
        <f aca="false">L932</f>
        <v>0</v>
      </c>
      <c r="M931" s="36" t="n">
        <f aca="false">M932</f>
        <v>0</v>
      </c>
      <c r="N931" s="36" t="n">
        <f aca="false">N932</f>
        <v>0</v>
      </c>
      <c r="O931" s="44" t="n">
        <f aca="false">O932</f>
        <v>1614.6</v>
      </c>
      <c r="P931" s="44" t="s">
        <v>26</v>
      </c>
      <c r="Q931" s="45" t="n">
        <f aca="false">R931-O931</f>
        <v>231.3</v>
      </c>
      <c r="R931" s="44" t="n">
        <f aca="false">R932</f>
        <v>1845.9</v>
      </c>
      <c r="S931" s="44" t="n">
        <f aca="false">S932</f>
        <v>1845.9</v>
      </c>
    </row>
    <row r="932" s="32" customFormat="true" ht="27" hidden="false" customHeight="true" outlineLevel="0" collapsed="false">
      <c r="A932" s="38" t="s">
        <v>39</v>
      </c>
      <c r="B932" s="34" t="s">
        <v>506</v>
      </c>
      <c r="C932" s="34" t="s">
        <v>28</v>
      </c>
      <c r="D932" s="34" t="s">
        <v>100</v>
      </c>
      <c r="E932" s="34" t="s">
        <v>508</v>
      </c>
      <c r="F932" s="34" t="s">
        <v>40</v>
      </c>
      <c r="G932" s="35"/>
      <c r="H932" s="36" t="n">
        <f aca="false">H933+H934</f>
        <v>1614.6</v>
      </c>
      <c r="I932" s="29"/>
      <c r="J932" s="29"/>
      <c r="K932" s="29"/>
      <c r="L932" s="29"/>
      <c r="M932" s="29"/>
      <c r="N932" s="29"/>
      <c r="O932" s="30" t="n">
        <f aca="false">H932</f>
        <v>1614.6</v>
      </c>
      <c r="P932" s="30" t="s">
        <v>26</v>
      </c>
      <c r="Q932" s="31" t="n">
        <f aca="false">R932-O932</f>
        <v>231.3</v>
      </c>
      <c r="R932" s="30" t="n">
        <f aca="false">R933+R934</f>
        <v>1845.9</v>
      </c>
      <c r="S932" s="30" t="n">
        <f aca="false">S933+S934</f>
        <v>1845.9</v>
      </c>
    </row>
    <row r="933" s="32" customFormat="true" ht="27.75" hidden="false" customHeight="true" outlineLevel="0" collapsed="false">
      <c r="A933" s="33" t="s">
        <v>41</v>
      </c>
      <c r="B933" s="34" t="s">
        <v>506</v>
      </c>
      <c r="C933" s="34" t="s">
        <v>28</v>
      </c>
      <c r="D933" s="34" t="s">
        <v>100</v>
      </c>
      <c r="E933" s="34" t="s">
        <v>508</v>
      </c>
      <c r="F933" s="34" t="s">
        <v>42</v>
      </c>
      <c r="G933" s="35"/>
      <c r="H933" s="36" t="n">
        <v>1524.2</v>
      </c>
      <c r="I933" s="36" t="n">
        <v>1675.7</v>
      </c>
      <c r="J933" s="36" t="n">
        <v>1675.7</v>
      </c>
      <c r="K933" s="36" t="n">
        <v>1675.7</v>
      </c>
      <c r="L933" s="36" t="n">
        <v>1675.7</v>
      </c>
      <c r="M933" s="36" t="n">
        <v>1675.7</v>
      </c>
      <c r="N933" s="36" t="n">
        <v>1675.7</v>
      </c>
      <c r="O933" s="44" t="n">
        <v>1524.2</v>
      </c>
      <c r="P933" s="44" t="s">
        <v>26</v>
      </c>
      <c r="Q933" s="31" t="n">
        <f aca="false">R933-O933</f>
        <v>218.7</v>
      </c>
      <c r="R933" s="30" t="n">
        <v>1742.9</v>
      </c>
      <c r="S933" s="30" t="n">
        <v>1742.9</v>
      </c>
    </row>
    <row r="934" s="32" customFormat="true" ht="27.75" hidden="false" customHeight="true" outlineLevel="0" collapsed="false">
      <c r="A934" s="33" t="s">
        <v>43</v>
      </c>
      <c r="B934" s="34" t="s">
        <v>506</v>
      </c>
      <c r="C934" s="34" t="s">
        <v>28</v>
      </c>
      <c r="D934" s="34" t="s">
        <v>100</v>
      </c>
      <c r="E934" s="34" t="s">
        <v>508</v>
      </c>
      <c r="F934" s="34" t="s">
        <v>44</v>
      </c>
      <c r="G934" s="35"/>
      <c r="H934" s="36" t="n">
        <v>90.4</v>
      </c>
      <c r="I934" s="36"/>
      <c r="J934" s="36"/>
      <c r="K934" s="36"/>
      <c r="L934" s="36"/>
      <c r="M934" s="36"/>
      <c r="N934" s="36"/>
      <c r="O934" s="44" t="n">
        <v>90.4</v>
      </c>
      <c r="P934" s="44" t="s">
        <v>26</v>
      </c>
      <c r="Q934" s="31" t="n">
        <f aca="false">R934-O934</f>
        <v>12.6</v>
      </c>
      <c r="R934" s="30" t="n">
        <v>103</v>
      </c>
      <c r="S934" s="30" t="n">
        <v>103</v>
      </c>
    </row>
    <row r="935" s="32" customFormat="true" ht="27.75" hidden="false" customHeight="true" outlineLevel="0" collapsed="false">
      <c r="A935" s="37" t="s">
        <v>45</v>
      </c>
      <c r="B935" s="39" t="n">
        <v>917</v>
      </c>
      <c r="C935" s="34" t="s">
        <v>28</v>
      </c>
      <c r="D935" s="34" t="s">
        <v>100</v>
      </c>
      <c r="E935" s="34" t="s">
        <v>508</v>
      </c>
      <c r="F935" s="34" t="s">
        <v>46</v>
      </c>
      <c r="G935" s="35"/>
      <c r="H935" s="36" t="n">
        <f aca="false">H936</f>
        <v>516</v>
      </c>
      <c r="I935" s="29"/>
      <c r="J935" s="29"/>
      <c r="K935" s="29"/>
      <c r="L935" s="29"/>
      <c r="M935" s="29"/>
      <c r="N935" s="29"/>
      <c r="O935" s="30" t="n">
        <f aca="false">O936</f>
        <v>579.2</v>
      </c>
      <c r="P935" s="30"/>
      <c r="Q935" s="31" t="n">
        <f aca="false">R935-O935</f>
        <v>-63</v>
      </c>
      <c r="R935" s="30" t="n">
        <f aca="false">R936</f>
        <v>516.2</v>
      </c>
      <c r="S935" s="30" t="n">
        <f aca="false">S936</f>
        <v>517.2</v>
      </c>
    </row>
    <row r="936" s="32" customFormat="true" ht="27.75" hidden="false" customHeight="true" outlineLevel="0" collapsed="false">
      <c r="A936" s="38" t="s">
        <v>47</v>
      </c>
      <c r="B936" s="39" t="n">
        <v>917</v>
      </c>
      <c r="C936" s="34" t="s">
        <v>28</v>
      </c>
      <c r="D936" s="34" t="s">
        <v>100</v>
      </c>
      <c r="E936" s="34" t="s">
        <v>508</v>
      </c>
      <c r="F936" s="34" t="s">
        <v>48</v>
      </c>
      <c r="G936" s="35"/>
      <c r="H936" s="36" t="n">
        <f aca="false">H938</f>
        <v>516</v>
      </c>
      <c r="I936" s="29"/>
      <c r="J936" s="29"/>
      <c r="K936" s="29"/>
      <c r="L936" s="29"/>
      <c r="M936" s="29"/>
      <c r="N936" s="29"/>
      <c r="O936" s="30" t="n">
        <f aca="false">O938+O937</f>
        <v>579.2</v>
      </c>
      <c r="P936" s="30"/>
      <c r="Q936" s="31" t="n">
        <f aca="false">R936-O936</f>
        <v>-63</v>
      </c>
      <c r="R936" s="30" t="n">
        <f aca="false">R938+R937</f>
        <v>516.2</v>
      </c>
      <c r="S936" s="30" t="n">
        <f aca="false">S938+S937</f>
        <v>517.2</v>
      </c>
      <c r="T936" s="29"/>
    </row>
    <row r="937" s="32" customFormat="true" ht="45" hidden="false" customHeight="true" outlineLevel="0" collapsed="false">
      <c r="A937" s="33" t="s">
        <v>53</v>
      </c>
      <c r="B937" s="39" t="n">
        <v>918</v>
      </c>
      <c r="C937" s="34" t="s">
        <v>28</v>
      </c>
      <c r="D937" s="34" t="s">
        <v>100</v>
      </c>
      <c r="E937" s="34" t="s">
        <v>508</v>
      </c>
      <c r="F937" s="34" t="s">
        <v>54</v>
      </c>
      <c r="G937" s="35"/>
      <c r="H937" s="36"/>
      <c r="I937" s="29"/>
      <c r="J937" s="29"/>
      <c r="K937" s="29"/>
      <c r="L937" s="29"/>
      <c r="M937" s="29"/>
      <c r="N937" s="29"/>
      <c r="O937" s="30" t="n">
        <v>0</v>
      </c>
      <c r="P937" s="30" t="s">
        <v>26</v>
      </c>
      <c r="Q937" s="31" t="n">
        <f aca="false">R937-O937</f>
        <v>163</v>
      </c>
      <c r="R937" s="30" t="n">
        <v>163</v>
      </c>
      <c r="S937" s="30" t="n">
        <v>165</v>
      </c>
      <c r="T937" s="29"/>
    </row>
    <row r="938" s="32" customFormat="true" ht="27.75" hidden="false" customHeight="true" outlineLevel="0" collapsed="false">
      <c r="A938" s="33" t="s">
        <v>49</v>
      </c>
      <c r="B938" s="34" t="s">
        <v>506</v>
      </c>
      <c r="C938" s="34" t="s">
        <v>28</v>
      </c>
      <c r="D938" s="34" t="s">
        <v>100</v>
      </c>
      <c r="E938" s="34" t="s">
        <v>508</v>
      </c>
      <c r="F938" s="34" t="s">
        <v>50</v>
      </c>
      <c r="G938" s="35"/>
      <c r="H938" s="36" t="n">
        <v>516</v>
      </c>
      <c r="I938" s="29"/>
      <c r="J938" s="29"/>
      <c r="K938" s="29"/>
      <c r="L938" s="29"/>
      <c r="M938" s="29"/>
      <c r="N938" s="29"/>
      <c r="O938" s="30" t="n">
        <v>579.2</v>
      </c>
      <c r="P938" s="30"/>
      <c r="Q938" s="31" t="n">
        <f aca="false">R938-O938</f>
        <v>-226</v>
      </c>
      <c r="R938" s="30" t="n">
        <v>353.2</v>
      </c>
      <c r="S938" s="30" t="n">
        <v>352.2</v>
      </c>
    </row>
    <row r="939" s="32" customFormat="true" ht="12.75" hidden="true" customHeight="false" outlineLevel="0" collapsed="false">
      <c r="A939" s="33"/>
      <c r="B939" s="34" t="s">
        <v>506</v>
      </c>
      <c r="C939" s="34" t="s">
        <v>28</v>
      </c>
      <c r="D939" s="34" t="s">
        <v>100</v>
      </c>
      <c r="E939" s="34" t="s">
        <v>508</v>
      </c>
      <c r="F939" s="34"/>
      <c r="G939" s="35"/>
      <c r="H939" s="36"/>
      <c r="I939" s="29"/>
      <c r="J939" s="29"/>
      <c r="K939" s="29"/>
      <c r="L939" s="29"/>
      <c r="M939" s="29"/>
      <c r="N939" s="29"/>
      <c r="O939" s="30"/>
      <c r="P939" s="30"/>
      <c r="Q939" s="31" t="n">
        <f aca="false">R939-O939</f>
        <v>0</v>
      </c>
      <c r="R939" s="30"/>
      <c r="S939" s="30"/>
    </row>
    <row r="940" s="32" customFormat="true" ht="12.75" hidden="true" customHeight="false" outlineLevel="0" collapsed="false">
      <c r="A940" s="33"/>
      <c r="B940" s="34" t="s">
        <v>506</v>
      </c>
      <c r="C940" s="34" t="s">
        <v>28</v>
      </c>
      <c r="D940" s="34" t="s">
        <v>100</v>
      </c>
      <c r="E940" s="34" t="s">
        <v>508</v>
      </c>
      <c r="F940" s="34"/>
      <c r="G940" s="35"/>
      <c r="H940" s="36"/>
      <c r="I940" s="29"/>
      <c r="J940" s="29"/>
      <c r="K940" s="29"/>
      <c r="L940" s="29"/>
      <c r="M940" s="29"/>
      <c r="N940" s="29"/>
      <c r="O940" s="30"/>
      <c r="P940" s="30"/>
      <c r="Q940" s="31" t="n">
        <f aca="false">R940-O940</f>
        <v>0</v>
      </c>
      <c r="R940" s="30"/>
      <c r="S940" s="30"/>
    </row>
    <row r="941" s="32" customFormat="true" ht="12.75" hidden="true" customHeight="false" outlineLevel="0" collapsed="false">
      <c r="A941" s="33"/>
      <c r="B941" s="34" t="s">
        <v>506</v>
      </c>
      <c r="C941" s="34" t="s">
        <v>28</v>
      </c>
      <c r="D941" s="34" t="s">
        <v>100</v>
      </c>
      <c r="E941" s="34" t="s">
        <v>508</v>
      </c>
      <c r="F941" s="34"/>
      <c r="G941" s="35"/>
      <c r="H941" s="36"/>
      <c r="I941" s="29"/>
      <c r="J941" s="29"/>
      <c r="K941" s="29"/>
      <c r="L941" s="29"/>
      <c r="M941" s="29"/>
      <c r="N941" s="29"/>
      <c r="O941" s="30"/>
      <c r="P941" s="30"/>
      <c r="Q941" s="31" t="n">
        <f aca="false">R941-O941</f>
        <v>0</v>
      </c>
      <c r="R941" s="30"/>
      <c r="S941" s="30"/>
    </row>
    <row r="942" s="32" customFormat="true" ht="12.75" hidden="false" customHeight="false" outlineLevel="0" collapsed="false">
      <c r="A942" s="37" t="s">
        <v>68</v>
      </c>
      <c r="B942" s="34" t="s">
        <v>506</v>
      </c>
      <c r="C942" s="34" t="s">
        <v>28</v>
      </c>
      <c r="D942" s="34" t="s">
        <v>100</v>
      </c>
      <c r="E942" s="34" t="s">
        <v>508</v>
      </c>
      <c r="F942" s="34" t="s">
        <v>69</v>
      </c>
      <c r="G942" s="35"/>
      <c r="H942" s="36"/>
      <c r="I942" s="29"/>
      <c r="J942" s="29"/>
      <c r="K942" s="29"/>
      <c r="L942" s="29"/>
      <c r="M942" s="29"/>
      <c r="N942" s="29"/>
      <c r="O942" s="30" t="n">
        <f aca="false">O943</f>
        <v>0</v>
      </c>
      <c r="P942" s="30" t="s">
        <v>26</v>
      </c>
      <c r="Q942" s="31" t="n">
        <f aca="false">R942-O942</f>
        <v>3</v>
      </c>
      <c r="R942" s="30" t="n">
        <f aca="false">R943</f>
        <v>3</v>
      </c>
      <c r="S942" s="30" t="n">
        <f aca="false">S943</f>
        <v>3</v>
      </c>
    </row>
    <row r="943" s="32" customFormat="true" ht="25.5" hidden="false" customHeight="false" outlineLevel="0" collapsed="false">
      <c r="A943" s="37" t="s">
        <v>70</v>
      </c>
      <c r="B943" s="34" t="s">
        <v>506</v>
      </c>
      <c r="C943" s="34" t="s">
        <v>28</v>
      </c>
      <c r="D943" s="34" t="s">
        <v>100</v>
      </c>
      <c r="E943" s="34" t="s">
        <v>508</v>
      </c>
      <c r="F943" s="34" t="s">
        <v>71</v>
      </c>
      <c r="G943" s="35"/>
      <c r="H943" s="36"/>
      <c r="I943" s="29"/>
      <c r="J943" s="29"/>
      <c r="K943" s="29"/>
      <c r="L943" s="29"/>
      <c r="M943" s="29"/>
      <c r="N943" s="29"/>
      <c r="O943" s="30" t="n">
        <v>0</v>
      </c>
      <c r="P943" s="30" t="s">
        <v>26</v>
      </c>
      <c r="Q943" s="31" t="n">
        <f aca="false">R943-O943</f>
        <v>3</v>
      </c>
      <c r="R943" s="30" t="n">
        <v>3</v>
      </c>
      <c r="S943" s="30" t="n">
        <v>3</v>
      </c>
    </row>
    <row r="944" s="32" customFormat="true" ht="12.75" hidden="false" customHeight="false" outlineLevel="0" collapsed="false">
      <c r="A944" s="38" t="s">
        <v>129</v>
      </c>
      <c r="B944" s="34" t="s">
        <v>506</v>
      </c>
      <c r="C944" s="34" t="s">
        <v>28</v>
      </c>
      <c r="D944" s="34" t="s">
        <v>100</v>
      </c>
      <c r="E944" s="56" t="s">
        <v>130</v>
      </c>
      <c r="F944" s="34"/>
      <c r="G944" s="35"/>
      <c r="H944" s="36"/>
      <c r="I944" s="29"/>
      <c r="J944" s="29"/>
      <c r="K944" s="29"/>
      <c r="L944" s="29"/>
      <c r="M944" s="29"/>
      <c r="N944" s="29"/>
      <c r="O944" s="30" t="n">
        <f aca="false">O945</f>
        <v>0</v>
      </c>
      <c r="P944" s="30" t="s">
        <v>26</v>
      </c>
      <c r="Q944" s="31" t="n">
        <f aca="false">R944-O944</f>
        <v>16.3</v>
      </c>
      <c r="R944" s="30" t="n">
        <f aca="false">R945</f>
        <v>16.3</v>
      </c>
      <c r="S944" s="30" t="n">
        <f aca="false">S946</f>
        <v>0</v>
      </c>
    </row>
    <row r="945" s="32" customFormat="true" ht="63.75" hidden="false" customHeight="false" outlineLevel="0" collapsed="false">
      <c r="A945" s="38" t="s">
        <v>366</v>
      </c>
      <c r="B945" s="34" t="s">
        <v>506</v>
      </c>
      <c r="C945" s="34" t="s">
        <v>28</v>
      </c>
      <c r="D945" s="34" t="s">
        <v>100</v>
      </c>
      <c r="E945" s="56" t="s">
        <v>511</v>
      </c>
      <c r="F945" s="34"/>
      <c r="G945" s="35"/>
      <c r="H945" s="36"/>
      <c r="I945" s="29"/>
      <c r="J945" s="29"/>
      <c r="K945" s="29"/>
      <c r="L945" s="29"/>
      <c r="M945" s="29"/>
      <c r="N945" s="29"/>
      <c r="O945" s="30" t="n">
        <f aca="false">O947</f>
        <v>0</v>
      </c>
      <c r="P945" s="30" t="s">
        <v>26</v>
      </c>
      <c r="Q945" s="31" t="n">
        <f aca="false">R945-O945</f>
        <v>16.3</v>
      </c>
      <c r="R945" s="30" t="n">
        <f aca="false">R947</f>
        <v>16.3</v>
      </c>
      <c r="S945" s="30" t="n">
        <f aca="false">S947</f>
        <v>0</v>
      </c>
    </row>
    <row r="946" s="32" customFormat="true" ht="12.75" hidden="true" customHeight="false" outlineLevel="0" collapsed="false">
      <c r="A946" s="38"/>
      <c r="B946" s="34"/>
      <c r="C946" s="34"/>
      <c r="D946" s="34"/>
      <c r="E946" s="56"/>
      <c r="F946" s="34"/>
      <c r="G946" s="35"/>
      <c r="H946" s="36"/>
      <c r="I946" s="29"/>
      <c r="J946" s="29"/>
      <c r="K946" s="29"/>
      <c r="L946" s="29"/>
      <c r="M946" s="29"/>
      <c r="N946" s="29"/>
      <c r="O946" s="30"/>
      <c r="P946" s="30" t="s">
        <v>26</v>
      </c>
      <c r="Q946" s="31" t="n">
        <f aca="false">R946-O946</f>
        <v>0</v>
      </c>
      <c r="R946" s="30"/>
      <c r="S946" s="30"/>
    </row>
    <row r="947" s="32" customFormat="true" ht="25.5" hidden="false" customHeight="false" outlineLevel="0" collapsed="false">
      <c r="A947" s="37" t="s">
        <v>45</v>
      </c>
      <c r="B947" s="34" t="s">
        <v>506</v>
      </c>
      <c r="C947" s="34" t="s">
        <v>28</v>
      </c>
      <c r="D947" s="34" t="s">
        <v>100</v>
      </c>
      <c r="E947" s="56" t="s">
        <v>511</v>
      </c>
      <c r="F947" s="34" t="s">
        <v>46</v>
      </c>
      <c r="G947" s="35"/>
      <c r="H947" s="36"/>
      <c r="I947" s="29"/>
      <c r="J947" s="29"/>
      <c r="K947" s="29"/>
      <c r="L947" s="29"/>
      <c r="M947" s="29"/>
      <c r="N947" s="29"/>
      <c r="O947" s="30" t="n">
        <f aca="false">O948</f>
        <v>0</v>
      </c>
      <c r="P947" s="30" t="s">
        <v>26</v>
      </c>
      <c r="Q947" s="31" t="n">
        <f aca="false">R947-O947</f>
        <v>16.3</v>
      </c>
      <c r="R947" s="30" t="n">
        <f aca="false">R948</f>
        <v>16.3</v>
      </c>
      <c r="S947" s="30" t="n">
        <f aca="false">S948</f>
        <v>0</v>
      </c>
    </row>
    <row r="948" s="32" customFormat="true" ht="25.5" hidden="false" customHeight="false" outlineLevel="0" collapsed="false">
      <c r="A948" s="38" t="s">
        <v>47</v>
      </c>
      <c r="B948" s="34" t="s">
        <v>506</v>
      </c>
      <c r="C948" s="34" t="s">
        <v>28</v>
      </c>
      <c r="D948" s="34" t="s">
        <v>100</v>
      </c>
      <c r="E948" s="56" t="s">
        <v>511</v>
      </c>
      <c r="F948" s="34" t="s">
        <v>48</v>
      </c>
      <c r="G948" s="35"/>
      <c r="H948" s="36"/>
      <c r="I948" s="29"/>
      <c r="J948" s="29"/>
      <c r="K948" s="29"/>
      <c r="L948" s="29"/>
      <c r="M948" s="29"/>
      <c r="N948" s="29"/>
      <c r="O948" s="30" t="n">
        <f aca="false">O949</f>
        <v>0</v>
      </c>
      <c r="P948" s="30" t="s">
        <v>26</v>
      </c>
      <c r="Q948" s="31" t="n">
        <f aca="false">R948-O948</f>
        <v>16.3</v>
      </c>
      <c r="R948" s="30" t="n">
        <f aca="false">R949</f>
        <v>16.3</v>
      </c>
      <c r="S948" s="30" t="n">
        <f aca="false">S949</f>
        <v>0</v>
      </c>
    </row>
    <row r="949" s="32" customFormat="true" ht="38.25" hidden="false" customHeight="false" outlineLevel="0" collapsed="false">
      <c r="A949" s="33" t="s">
        <v>53</v>
      </c>
      <c r="B949" s="34" t="s">
        <v>506</v>
      </c>
      <c r="C949" s="34" t="s">
        <v>28</v>
      </c>
      <c r="D949" s="34" t="s">
        <v>100</v>
      </c>
      <c r="E949" s="56" t="s">
        <v>511</v>
      </c>
      <c r="F949" s="34" t="s">
        <v>54</v>
      </c>
      <c r="G949" s="35"/>
      <c r="H949" s="36"/>
      <c r="I949" s="29"/>
      <c r="J949" s="29"/>
      <c r="K949" s="29"/>
      <c r="L949" s="29"/>
      <c r="M949" s="29"/>
      <c r="N949" s="29"/>
      <c r="O949" s="30" t="n">
        <v>0</v>
      </c>
      <c r="P949" s="30" t="s">
        <v>26</v>
      </c>
      <c r="Q949" s="31" t="n">
        <f aca="false">R949-O949</f>
        <v>16.3</v>
      </c>
      <c r="R949" s="30" t="n">
        <v>16.3</v>
      </c>
      <c r="S949" s="30" t="n">
        <v>0</v>
      </c>
    </row>
    <row r="950" s="32" customFormat="true" ht="51" hidden="false" customHeight="false" outlineLevel="0" collapsed="false">
      <c r="A950" s="38" t="s">
        <v>512</v>
      </c>
      <c r="B950" s="34" t="s">
        <v>506</v>
      </c>
      <c r="C950" s="34" t="s">
        <v>28</v>
      </c>
      <c r="D950" s="34" t="s">
        <v>100</v>
      </c>
      <c r="E950" s="56" t="s">
        <v>513</v>
      </c>
      <c r="F950" s="34"/>
      <c r="G950" s="35"/>
      <c r="H950" s="36"/>
      <c r="I950" s="29"/>
      <c r="J950" s="29"/>
      <c r="K950" s="29"/>
      <c r="L950" s="29"/>
      <c r="M950" s="29"/>
      <c r="N950" s="29"/>
      <c r="O950" s="30" t="n">
        <f aca="false">O951</f>
        <v>0</v>
      </c>
      <c r="P950" s="30"/>
      <c r="Q950" s="31" t="n">
        <f aca="false">R950-O950</f>
        <v>0</v>
      </c>
      <c r="R950" s="30" t="n">
        <f aca="false">R951</f>
        <v>0</v>
      </c>
      <c r="S950" s="30" t="n">
        <f aca="false">S951</f>
        <v>98</v>
      </c>
    </row>
    <row r="951" s="32" customFormat="true" ht="25.5" hidden="false" customHeight="false" outlineLevel="0" collapsed="false">
      <c r="A951" s="37" t="s">
        <v>45</v>
      </c>
      <c r="B951" s="34" t="s">
        <v>506</v>
      </c>
      <c r="C951" s="34" t="s">
        <v>28</v>
      </c>
      <c r="D951" s="34" t="s">
        <v>100</v>
      </c>
      <c r="E951" s="56" t="s">
        <v>513</v>
      </c>
      <c r="F951" s="34" t="s">
        <v>46</v>
      </c>
      <c r="G951" s="35"/>
      <c r="H951" s="36"/>
      <c r="I951" s="29"/>
      <c r="J951" s="29"/>
      <c r="K951" s="29"/>
      <c r="L951" s="29"/>
      <c r="M951" s="29"/>
      <c r="N951" s="29"/>
      <c r="O951" s="30" t="n">
        <f aca="false">O952</f>
        <v>0</v>
      </c>
      <c r="P951" s="30"/>
      <c r="Q951" s="31" t="n">
        <f aca="false">R951-O951</f>
        <v>0</v>
      </c>
      <c r="R951" s="30" t="n">
        <f aca="false">R952</f>
        <v>0</v>
      </c>
      <c r="S951" s="30" t="n">
        <f aca="false">S952</f>
        <v>98</v>
      </c>
    </row>
    <row r="952" s="32" customFormat="true" ht="25.5" hidden="false" customHeight="false" outlineLevel="0" collapsed="false">
      <c r="A952" s="38" t="s">
        <v>47</v>
      </c>
      <c r="B952" s="34" t="s">
        <v>506</v>
      </c>
      <c r="C952" s="34" t="s">
        <v>28</v>
      </c>
      <c r="D952" s="34" t="s">
        <v>100</v>
      </c>
      <c r="E952" s="56" t="s">
        <v>513</v>
      </c>
      <c r="F952" s="34" t="s">
        <v>48</v>
      </c>
      <c r="G952" s="35"/>
      <c r="H952" s="36"/>
      <c r="I952" s="29"/>
      <c r="J952" s="29"/>
      <c r="K952" s="29"/>
      <c r="L952" s="29"/>
      <c r="M952" s="29"/>
      <c r="N952" s="29"/>
      <c r="O952" s="30" t="n">
        <f aca="false">O953</f>
        <v>0</v>
      </c>
      <c r="P952" s="30"/>
      <c r="Q952" s="31" t="n">
        <f aca="false">R952-O952</f>
        <v>0</v>
      </c>
      <c r="R952" s="30" t="n">
        <f aca="false">R953</f>
        <v>0</v>
      </c>
      <c r="S952" s="30" t="n">
        <f aca="false">S953</f>
        <v>98</v>
      </c>
    </row>
    <row r="953" s="32" customFormat="true" ht="38.25" hidden="false" customHeight="false" outlineLevel="0" collapsed="false">
      <c r="A953" s="33" t="s">
        <v>53</v>
      </c>
      <c r="B953" s="34" t="s">
        <v>506</v>
      </c>
      <c r="C953" s="34" t="s">
        <v>28</v>
      </c>
      <c r="D953" s="34" t="s">
        <v>100</v>
      </c>
      <c r="E953" s="56" t="s">
        <v>513</v>
      </c>
      <c r="F953" s="34" t="s">
        <v>54</v>
      </c>
      <c r="G953" s="35"/>
      <c r="H953" s="36"/>
      <c r="I953" s="29"/>
      <c r="J953" s="29"/>
      <c r="K953" s="29"/>
      <c r="L953" s="29"/>
      <c r="M953" s="29"/>
      <c r="N953" s="29"/>
      <c r="O953" s="30" t="n">
        <v>0</v>
      </c>
      <c r="P953" s="30"/>
      <c r="Q953" s="31" t="n">
        <f aca="false">R953-O953</f>
        <v>0</v>
      </c>
      <c r="R953" s="30" t="n">
        <v>0</v>
      </c>
      <c r="S953" s="30" t="n">
        <v>98</v>
      </c>
    </row>
    <row r="954" s="32" customFormat="true" ht="12.75" hidden="false" customHeight="false" outlineLevel="0" collapsed="false">
      <c r="A954" s="25" t="s">
        <v>514</v>
      </c>
      <c r="B954" s="26" t="s">
        <v>515</v>
      </c>
      <c r="C954" s="26" t="s">
        <v>57</v>
      </c>
      <c r="D954" s="26" t="s">
        <v>57</v>
      </c>
      <c r="E954" s="26" t="s">
        <v>57</v>
      </c>
      <c r="F954" s="26" t="s">
        <v>57</v>
      </c>
      <c r="G954" s="27" t="e">
        <f aca="false">G11+G34+G273+#REF!+#REF!+G444+#REF!+G681+G908+G796</f>
        <v>#REF!</v>
      </c>
      <c r="H954" s="28" t="n">
        <f aca="false">H11+H34+H273+H364+H444+H681+H908+H796</f>
        <v>1214691.452</v>
      </c>
      <c r="I954" s="28" t="e">
        <f aca="false">I11+I34+I273+I364+I444+I681+I908+I796</f>
        <v>#VALUE!</v>
      </c>
      <c r="J954" s="28" t="e">
        <f aca="false">J11+J34+J273+J364+J444+J681+J908+J796</f>
        <v>#VALUE!</v>
      </c>
      <c r="K954" s="28" t="e">
        <f aca="false">K11+K34+K273+K364+K444+K681+K908+K796</f>
        <v>#VALUE!</v>
      </c>
      <c r="L954" s="28" t="e">
        <f aca="false">L11+L34+L273+L364+L444+L681+L908+L796</f>
        <v>#VALUE!</v>
      </c>
      <c r="M954" s="28" t="e">
        <f aca="false">M11+M34+M273+M364+M444+M681+M908+M796</f>
        <v>#VALUE!</v>
      </c>
      <c r="N954" s="28" t="e">
        <f aca="false">N11+N34+N273+N364+N444+N681+N908+N796</f>
        <v>#VALUE!</v>
      </c>
      <c r="O954" s="40" t="n">
        <f aca="false">O11+O34+O273+O364+O444+O681+O908+O796</f>
        <v>1256035.9</v>
      </c>
      <c r="P954" s="40"/>
      <c r="Q954" s="41" t="n">
        <f aca="false">R954-O954</f>
        <v>-40800.8999999994</v>
      </c>
      <c r="R954" s="40" t="n">
        <f aca="false">R11+R34+R273+R364+R444+R681+R908+R796</f>
        <v>1215235</v>
      </c>
      <c r="S954" s="40" t="n">
        <f aca="false">S11+S34+S273+S364+S444+S681+S908+S796</f>
        <v>1325655.2</v>
      </c>
    </row>
    <row r="955" s="32" customFormat="true" ht="12.75" hidden="false" customHeight="false" outlineLevel="0" collapsed="false">
      <c r="A955" s="25"/>
      <c r="B955" s="26"/>
      <c r="C955" s="26"/>
      <c r="D955" s="26"/>
      <c r="E955" s="26"/>
      <c r="F955" s="26"/>
      <c r="G955" s="27"/>
      <c r="H955" s="27"/>
      <c r="R955" s="119"/>
      <c r="S955" s="119"/>
    </row>
    <row r="956" s="32" customFormat="true" ht="12.75" hidden="false" customHeight="false" outlineLevel="0" collapsed="false">
      <c r="A956" s="25" t="s">
        <v>516</v>
      </c>
      <c r="B956" s="26"/>
      <c r="C956" s="26"/>
      <c r="D956" s="26"/>
      <c r="E956" s="26"/>
      <c r="F956" s="26"/>
      <c r="G956" s="26"/>
      <c r="H956" s="27"/>
      <c r="R956" s="119"/>
      <c r="S956" s="119"/>
    </row>
    <row r="957" s="32" customFormat="true" ht="12.75" hidden="false" customHeight="false" outlineLevel="0" collapsed="false">
      <c r="A957" s="106" t="s">
        <v>517</v>
      </c>
      <c r="B957" s="120"/>
      <c r="C957" s="120"/>
      <c r="D957" s="120"/>
      <c r="E957" s="120"/>
      <c r="F957" s="28" t="s">
        <v>518</v>
      </c>
      <c r="G957" s="28"/>
      <c r="H957" s="28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</row>
    <row r="958" customFormat="false" ht="12.75" hidden="false" customHeight="false" outlineLevel="0" collapsed="false">
      <c r="A958" s="121"/>
      <c r="B958" s="122"/>
      <c r="C958" s="122"/>
      <c r="D958" s="122"/>
      <c r="E958" s="122"/>
      <c r="F958" s="122"/>
      <c r="G958" s="122"/>
      <c r="H958" s="123"/>
    </row>
    <row r="959" customFormat="false" ht="12.75" hidden="false" customHeight="false" outlineLevel="0" collapsed="false">
      <c r="A959" s="121"/>
      <c r="B959" s="122"/>
      <c r="C959" s="122"/>
      <c r="D959" s="122"/>
      <c r="E959" s="122"/>
      <c r="F959" s="122"/>
      <c r="G959" s="122"/>
      <c r="H959" s="123"/>
      <c r="R959" s="124"/>
      <c r="S959" s="124"/>
    </row>
    <row r="960" customFormat="false" ht="12.75" hidden="false" customHeight="false" outlineLevel="0" collapsed="false">
      <c r="A960" s="121"/>
      <c r="B960" s="122"/>
      <c r="C960" s="122"/>
      <c r="D960" s="122"/>
      <c r="E960" s="122"/>
      <c r="F960" s="122"/>
      <c r="G960" s="122"/>
      <c r="H960" s="123"/>
    </row>
    <row r="961" customFormat="false" ht="12.75" hidden="false" customHeight="false" outlineLevel="0" collapsed="false">
      <c r="A961" s="121"/>
      <c r="B961" s="122"/>
      <c r="C961" s="122"/>
      <c r="D961" s="122"/>
      <c r="E961" s="122"/>
      <c r="F961" s="122"/>
      <c r="G961" s="122"/>
      <c r="H961" s="123"/>
      <c r="R961" s="125"/>
      <c r="S961" s="125"/>
    </row>
    <row r="962" customFormat="false" ht="12.75" hidden="false" customHeight="false" outlineLevel="0" collapsed="false">
      <c r="A962" s="121"/>
      <c r="B962" s="122"/>
      <c r="C962" s="122"/>
      <c r="D962" s="122"/>
      <c r="E962" s="122"/>
      <c r="F962" s="122"/>
      <c r="G962" s="122"/>
      <c r="H962" s="123"/>
      <c r="I962" s="126"/>
    </row>
    <row r="963" customFormat="false" ht="12.75" hidden="false" customHeight="false" outlineLevel="0" collapsed="false">
      <c r="A963" s="121"/>
      <c r="B963" s="122"/>
      <c r="C963" s="122"/>
      <c r="D963" s="122"/>
      <c r="E963" s="122"/>
      <c r="F963" s="122"/>
      <c r="G963" s="122"/>
      <c r="H963" s="123"/>
    </row>
    <row r="964" customFormat="false" ht="12.75" hidden="false" customHeight="false" outlineLevel="0" collapsed="false">
      <c r="A964" s="121"/>
      <c r="B964" s="122"/>
      <c r="C964" s="122"/>
      <c r="D964" s="122"/>
      <c r="E964" s="122"/>
      <c r="F964" s="122"/>
      <c r="G964" s="122"/>
      <c r="H964" s="123"/>
      <c r="R964" s="127"/>
      <c r="S964" s="127"/>
    </row>
    <row r="965" customFormat="false" ht="12.75" hidden="false" customHeight="false" outlineLevel="0" collapsed="false">
      <c r="A965" s="121"/>
      <c r="B965" s="122"/>
      <c r="C965" s="122"/>
      <c r="D965" s="122"/>
      <c r="E965" s="122"/>
      <c r="F965" s="122"/>
      <c r="G965" s="122"/>
      <c r="H965" s="123"/>
      <c r="R965" s="128"/>
      <c r="S965" s="128"/>
    </row>
    <row r="966" customFormat="false" ht="12.75" hidden="false" customHeight="false" outlineLevel="0" collapsed="false">
      <c r="A966" s="121"/>
      <c r="B966" s="122"/>
      <c r="C966" s="122"/>
      <c r="D966" s="122"/>
      <c r="E966" s="122"/>
      <c r="F966" s="122"/>
      <c r="G966" s="122"/>
      <c r="H966" s="123"/>
      <c r="R966" s="129"/>
      <c r="S966" s="129"/>
    </row>
    <row r="967" customFormat="false" ht="12.75" hidden="false" customHeight="false" outlineLevel="0" collapsed="false">
      <c r="A967" s="121"/>
      <c r="B967" s="122"/>
      <c r="C967" s="122"/>
      <c r="D967" s="122"/>
      <c r="E967" s="122"/>
      <c r="F967" s="122"/>
      <c r="G967" s="122"/>
      <c r="H967" s="123"/>
    </row>
    <row r="968" customFormat="false" ht="12.75" hidden="false" customHeight="false" outlineLevel="0" collapsed="false">
      <c r="A968" s="121"/>
      <c r="B968" s="122"/>
      <c r="C968" s="122"/>
      <c r="D968" s="122"/>
      <c r="E968" s="122"/>
      <c r="F968" s="122"/>
      <c r="G968" s="122"/>
      <c r="H968" s="123"/>
    </row>
    <row r="969" customFormat="false" ht="12.75" hidden="false" customHeight="false" outlineLevel="0" collapsed="false">
      <c r="A969" s="121"/>
      <c r="B969" s="122"/>
      <c r="C969" s="122"/>
      <c r="D969" s="122"/>
      <c r="E969" s="122"/>
      <c r="F969" s="122"/>
      <c r="G969" s="122"/>
      <c r="H969" s="123"/>
    </row>
    <row r="970" customFormat="false" ht="12.75" hidden="false" customHeight="false" outlineLevel="0" collapsed="false">
      <c r="A970" s="121"/>
      <c r="B970" s="122"/>
      <c r="C970" s="122"/>
      <c r="D970" s="122"/>
      <c r="E970" s="122"/>
      <c r="F970" s="122"/>
      <c r="G970" s="122"/>
      <c r="H970" s="123"/>
    </row>
    <row r="971" customFormat="false" ht="12.75" hidden="false" customHeight="false" outlineLevel="0" collapsed="false">
      <c r="A971" s="121"/>
      <c r="B971" s="122"/>
      <c r="C971" s="122"/>
      <c r="D971" s="122"/>
      <c r="E971" s="122"/>
      <c r="F971" s="122"/>
      <c r="G971" s="122"/>
      <c r="H971" s="123"/>
    </row>
    <row r="972" customFormat="false" ht="12.75" hidden="false" customHeight="false" outlineLevel="0" collapsed="false">
      <c r="G972" s="3"/>
    </row>
    <row r="973" customFormat="false" ht="12.75" hidden="false" customHeight="false" outlineLevel="0" collapsed="false">
      <c r="G973" s="3"/>
      <c r="H973" s="4"/>
    </row>
  </sheetData>
  <mergeCells count="19">
    <mergeCell ref="A1:S1"/>
    <mergeCell ref="A2:S2"/>
    <mergeCell ref="A3:S3"/>
    <mergeCell ref="A5:S5"/>
    <mergeCell ref="A6:S6"/>
    <mergeCell ref="Q7:S7"/>
    <mergeCell ref="A8:A9"/>
    <mergeCell ref="B8:B9"/>
    <mergeCell ref="C8:C9"/>
    <mergeCell ref="D8:D9"/>
    <mergeCell ref="E8:E9"/>
    <mergeCell ref="F8:F9"/>
    <mergeCell ref="G8:G10"/>
    <mergeCell ref="H8:O8"/>
    <mergeCell ref="P8:R8"/>
    <mergeCell ref="S8:S9"/>
    <mergeCell ref="P9:Q9"/>
    <mergeCell ref="P10:Q10"/>
    <mergeCell ref="F957:S957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Пользователь Windows</cp:lastModifiedBy>
  <cp:lastPrinted>2012-12-19T16:59:21Z</cp:lastPrinted>
  <dcterms:modified xsi:type="dcterms:W3CDTF">2013-03-29T04:26:15Z</dcterms:modified>
  <cp:revision>0</cp:revision>
  <dc:subject/>
  <dc:title/>
</cp:coreProperties>
</file>