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8:$11</definedName>
    <definedName function="false" hidden="false" localSheetId="0" name="Excel_BuiltIn__FilterDatabase" vbProcedure="false">'Приложение 17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" uniqueCount="1031">
  <si>
    <t xml:space="preserve">Приложение №6</t>
  </si>
  <si>
    <t xml:space="preserve">к решению Собрания депутатов Октябрьского района</t>
  </si>
  <si>
    <t xml:space="preserve">«О бюджете Октябрьского района на 2015 год и плановый период 2016 и 2017 годов»</t>
  </si>
  <si>
    <t xml:space="preserve">от 28.10.2015   № 12</t>
  </si>
  <si>
    <t xml:space="preserve">Ведомственная структура расходов бюджета Октябрьского района</t>
  </si>
  <si>
    <t xml:space="preserve">на 2015 год 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Октябрьского района Ростовской области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асходы на выплаты по оплате труда работников муниципальных органов по Председателю Собрания депутатов в рамках обеспечения деятельности  Собрания депутатов (Расходы на выплаты персоналу муниципальных органов)</t>
  </si>
  <si>
    <t xml:space="preserve">90 1 0011</t>
  </si>
  <si>
    <t xml:space="preserve">120</t>
  </si>
  <si>
    <t xml:space="preserve">Расходы на обеспечение выполнения функций муниципальных органов  по Председателю Собрания депутатов в рамках обеспечения деятельности  Собрания депутатов (Иные закупки товаров, работ и услуг для обеспечения муниципальных нужд) </t>
  </si>
  <si>
    <t xml:space="preserve">90 1 0019</t>
  </si>
  <si>
    <t xml:space="preserve">240</t>
  </si>
  <si>
    <t xml:space="preserve">Расходы на выплаты по оплате труда работников муниципальных органов  в рамках обеспечения деятельности Собрания депутатов (Расходы на выплаты персоналу муниципальных органов)</t>
  </si>
  <si>
    <t xml:space="preserve">90 3 0011</t>
  </si>
  <si>
    <t xml:space="preserve">Расходы на обеспечение выполнения функций муниципальных органов  в рамках обеспечения деятельности  Собрания депутатов (Иные закупки товаров, работ и услуг для обеспечения муниципальных нужд) </t>
  </si>
  <si>
    <t xml:space="preserve">90 3 0019</t>
  </si>
  <si>
    <t xml:space="preserve">Расходы на обеспечение выполнения функций муниципальных органов  в рамках обеспечения деятельности  Собрания депутатов (Уплата налогов, сборов и иных платежей)</t>
  </si>
  <si>
    <t xml:space="preserve">850</t>
  </si>
  <si>
    <t xml:space="preserve">Администрация Октябрьского района Ростовской области</t>
  </si>
  <si>
    <t xml:space="preserve">902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 по Главе Октябрьского района в рамках обеспечения функционирования Главы Октябрьского района (Расходы на выплаты персоналу муниципальных органов)</t>
  </si>
  <si>
    <t xml:space="preserve">88 1 0011</t>
  </si>
  <si>
    <t xml:space="preserve">Расходы на обеспечение деятельности муниципальных органов Ростовской области по Главе Октябрьского района в рамках обеспечения функционирования Главы Октябрьского района (Иные закупки товаров, работ и услуг для обеспечения муниципальных нужд) </t>
  </si>
  <si>
    <t xml:space="preserve">88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в рамках подпрограммы "Развитие муниципального управления в Октябрьском районе" муниципальной программы "Развитие муниципального управления, муниципальной службы на 2014-2020 годы" (Расходы на выплаты персоналу муниципальных органов)</t>
  </si>
  <si>
    <t xml:space="preserve">18 1 0011</t>
  </si>
  <si>
    <t xml:space="preserve">Расходы на обеспечение функций муниципальных органов в рамках подпрограммы "Развитие муниципального управления в Октябрьском районе" муниципальной программы "Развитие муниципального управления, муниципальной службы на 2014-2020 годы" (Расходы на выплаты персоналу муниципальных органов)</t>
  </si>
  <si>
    <t xml:space="preserve">18 1 0019</t>
  </si>
  <si>
    <t xml:space="preserve">Расходы на обеспечение функций муниципальных органов в рамках подпрограммы "Развитие муниципального управления в Октябрьском районе" муниципальной программы Октябрьского района Ростовской области "Развитие муниципального управления, муниципальной службы на 2014-2020 годы"(Пособия, компенсации и иные социальные выплаты гражданам, кроме публичных нормативных обязательств) </t>
  </si>
  <si>
    <t xml:space="preserve">320</t>
  </si>
  <si>
    <t xml:space="preserve">Расходы на обеспечение функций муниципальных органов в рамках подпрограммы "Развитие муниципального управления в Октябрьском районе" муниципальной программы "Развитие муниципального управления, муниципальной службы на 2014-2020 годы"(Иные закупки товаров, работ и услуг для обеспечения муниципальных нужд)  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муниципальных органов (Расходы на выплаты персоналу муниципальных органов)</t>
  </si>
  <si>
    <t xml:space="preserve">99 9 7236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муниципальных органов (Иные закупки товаров, работ и услуг для обеспечения муниципальных нужд)  </t>
  </si>
  <si>
    <t xml:space="preserve">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(Расходы на выплаты персоналу муниципальных органов)</t>
  </si>
  <si>
    <t xml:space="preserve">99 9 7237</t>
  </si>
  <si>
    <t xml:space="preserve">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(Иные закупки товаров, работ и услуг для обеспечения муниципальных нужд)  </t>
  </si>
  <si>
    <t xml:space="preserve">Осуществление полномочий по определению в соответс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(Иные закупки товаров, работ и услуг для обеспечения муниципальных нужд)  </t>
  </si>
  <si>
    <t xml:space="preserve">99 9 7239</t>
  </si>
  <si>
    <t xml:space="preserve">Судебная система</t>
  </si>
  <si>
    <t xml:space="preserve">0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муниципальных органов </t>
  </si>
  <si>
    <t xml:space="preserve">99 9 5120</t>
  </si>
  <si>
    <t xml:space="preserve">Другие общегосударственные вопросы</t>
  </si>
  <si>
    <t xml:space="preserve">13</t>
  </si>
  <si>
    <t xml:space="preserve">Проведение мероприятий направленных на стимулирование привлечения инвестиций, формирование благоприятного инвестиционного имиджа, подготовка презентационных материалов (Участие в инвестиционном экономическом форуме в г.Сочи)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3</t>
  </si>
  <si>
    <t xml:space="preserve">Организация регулярного обучения и повышение квалификации сотрудников Администрации района, участвующих в инвестиционном процессе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4</t>
  </si>
  <si>
    <t xml:space="preserve">Организация регулярного обучения и повышение квалификации сотрудников Администрации района, участвующих в инвестиционном процессе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Расходы на выплаты персоналу муниципальных органов)</t>
  </si>
  <si>
    <t xml:space="preserve">Проведение обучающих семинаров в целях повышения финансовой грамотности населения и его вовлечения в инвестиционный процесс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5</t>
  </si>
  <si>
    <t xml:space="preserve">Освещение инвестиционной деятельности, осуществляемой в Октябрьском районе, в средствах массовой информации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7</t>
  </si>
  <si>
    <t xml:space="preserve">Организация и проведение выставочно-ярмарочных мероприятий форумов, "круглых столов", семинаров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8</t>
  </si>
  <si>
    <t xml:space="preserve">Обновление структуры и техническая поддержка Интернет сайта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9</t>
  </si>
  <si>
    <t xml:space="preserve">Создание видеофильма о районе (инвестиции) и запись его на диски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50</t>
  </si>
  <si>
    <t xml:space="preserve">Реализация направления расходов муниципальных органов в рамках подпрограммы "Развитие муниципального управления в Октябрьском районе" муниципальной программы "Развитие муниципального управления, муниципальной службы на 2014-2020 годы"(Уплата налогов, сборов и иных платежей)</t>
  </si>
  <si>
    <t xml:space="preserve">18 1 9999</t>
  </si>
  <si>
    <t xml:space="preserve">Расходы на обеспечение деятельности (оказание услуг) муниципальных учреждений по Муниципальному бюджетному учреждению "Хозяйственно-эксплуатационое управление" Октябрьского района Ростовской области в рамках обеспечения деятельности Администрации Октябрьского района   (Субсидии бюджетным учреждениям)</t>
  </si>
  <si>
    <t xml:space="preserve">89 3 0059</t>
  </si>
  <si>
    <t xml:space="preserve">610</t>
  </si>
  <si>
    <t xml:space="preserve">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в рамках непрограммных расходов муниципальных органов (Расходы на выплаты персоналу муниципальных органов)</t>
  </si>
  <si>
    <t xml:space="preserve">99 9 7235</t>
  </si>
  <si>
    <t xml:space="preserve">Обеспечение исполнения членами казачьих обществ обязательств по оказанию содействия органам местного самоуправления в осуществлении задач и функций, предусмотренных договорами, заключенными в соответствии с Областным законом от 29 сентября 1999 года № 47-ЗС «О казачьих дружинах в Ростовской области», в рамках реализации подпрограммы  "Поддержка и развитие казачества в Октябрьском районе"муниципальной программы Октябрьского района Ростовской области "Обеспечение общественного порядка и противодействие преступности на 2014-2020 годы"  (Иные закупки товаров, работ и услуг для обеспечения муниципальных нужд) </t>
  </si>
  <si>
    <t xml:space="preserve">20 4 7104</t>
  </si>
  <si>
    <t xml:space="preserve">Расходы на организацию и проведение мероприятий в рамках подпрограммы "Проведение мероприятий по выявлению лучшего территориального общественного самоуправления в поселениях" в рамках подпрограммы "Проведение мероприятий по выявлению лучшего территориального общественного самоуправления в поселениях"муниципальной программы "Развитие территориального общественного самоуправления на 2014-2018 годы"(Субсидии некоммерческим организациям (за исключением государственных (муниципальных) учреждений))  </t>
  </si>
  <si>
    <t xml:space="preserve">21 2 2324</t>
  </si>
  <si>
    <t xml:space="preserve">Мероприятия по обеспечению дополнительного  профессионального образования, обучения и стажировки муниципальных служащих в рамках подпрограммы "Развитие муниципальной службы в Октябрьском районе" муниципальной программы "Развитие муниципального управления, муниципальной службы на 2014-2020 годы" (Иные закупки товаров, работ и услуг для обеспечения муниципальных нужд) </t>
  </si>
  <si>
    <t xml:space="preserve">18 2 2319</t>
  </si>
  <si>
    <t xml:space="preserve">Мероприятия по созданию условий для снижения правового нигилизма населения, формирование антикоррупционного общественного мнения и нетерпимости к коррупционному поведению в рамках подпрограммы "Противодействие коррупции в Октябрьском районе" муниципальной программы Октябрьского района Ростовской области "Обеспечение общественного порядка и противодействие преступности на 2014-2020 годы"(Иные закупки товаров, работ и услуг для обеспечения муниципальных нужд) </t>
  </si>
  <si>
    <t xml:space="preserve">20 5 2120</t>
  </si>
  <si>
    <t xml:space="preserve">Мероприятия по просвещению, обучению и воспитанию по вопросам противодействия коррупции в рамках подпрограммы "Противодействие коррупции в Октябрьском районе" муниципальной программы Октябрьского района Ростовской области "Обеспечение общественного порядка и противодействие преступности на 2014-2020 годы"(Иные закупки товаров, работ и услуг для обеспечения муниципальных нужд) </t>
  </si>
  <si>
    <t xml:space="preserve">20 5 2121</t>
  </si>
  <si>
    <t xml:space="preserve">Приобретение техники и мебели для организации работы общественной приемной депутата Законодательного Собрания Ростовской области</t>
  </si>
  <si>
    <t xml:space="preserve">99 9 9999</t>
  </si>
  <si>
    <t xml:space="preserve">Реализация направления расходов муниципальных органов в рамках непрограммных расходов муниципальных органов  (Иные закупки товаров, работ и услуг для обеспечения муниципальных нужд) </t>
  </si>
  <si>
    <t xml:space="preserve">Национальная экономика</t>
  </si>
  <si>
    <t xml:space="preserve">Общеэкономические вопросы</t>
  </si>
  <si>
    <t xml:space="preserve">Топливно – энергетический комплекс</t>
  </si>
  <si>
    <t xml:space="preserve">Реализация направления расходов муниципальных органов в рамках непрограммных расходов муниципальных органов (Исполнение судебных актов)</t>
  </si>
  <si>
    <t xml:space="preserve">830</t>
  </si>
  <si>
    <t xml:space="preserve">Сельское хозяйство и рыболовство</t>
  </si>
  <si>
    <t xml:space="preserve"> 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по наращиванию маточного поголовья овец и коз  в рамках подпрограммы «Развитие подотрасли растениеводства, переработки и реализации продукции растениеводства» муниципальной программы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 04</t>
  </si>
  <si>
    <t xml:space="preserve"> 05  </t>
  </si>
  <si>
    <t xml:space="preserve"> 16 1 5044</t>
  </si>
  <si>
    <t xml:space="preserve"> 810</t>
  </si>
  <si>
    <t xml:space="preserve"> Предоставление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 16 1 7108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6 1 5041</t>
  </si>
  <si>
    <t xml:space="preserve">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6 1 724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, привлеченным сельскохозяйственными товаропроизводителями в кредитных организациях на пополнение оборотных средств (за исключением кредитов, привлеченных гражданами, ведущими личное подсобное хозяйство, сельскохозяйственными потребительскими кооперативами, а также кредитов, привлеченных крестьянскими (фермерскими) хозяйствами, по которым возмещение части затрат на уплату процентов осуществляется за счет средств областного бюджета) в рамках подпрограммы «Развитие подотрасли животноводства, переработки и реализации продукции животноводства» государственной программы Ростовской области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6 2 723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по наращиванию маточного поголовья овец и коз в рамках подпрограммы «Развитие подотрасли животноводства, переработки и реализации продукции животноводства» муниципальной программы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 16 2 5044</t>
  </si>
  <si>
    <t xml:space="preserve">16 2 7232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муниципальной программы  «Развитие сельского хозяйства и регулирование рынков сельскохозяйственной продукции, сырья и продовольствия»  (Расходы на выплаты персоналу муниципальных органов)</t>
  </si>
  <si>
    <t xml:space="preserve">16 5 7233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муниципальной программы 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муниципальных нужд) </t>
  </si>
  <si>
    <t xml:space="preserve"> Дорожное хозяйство (дорожные фонды)</t>
  </si>
  <si>
    <t xml:space="preserve">09</t>
  </si>
  <si>
    <t xml:space="preserve">Разработка проектно-сметной документации по капитальному ремонту, строительству и реконструкции муниципальных объектов транспортной инфраструктуры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Субсидии бюджетным учреждениям)</t>
  </si>
  <si>
    <t xml:space="preserve">15 1 2552</t>
  </si>
  <si>
    <t xml:space="preserve">Ремонт и содержание автомобильных дорог общего пользования местного значения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Субсидии бюджетным учреждениям)</t>
  </si>
  <si>
    <t xml:space="preserve">15 1 2555</t>
  </si>
  <si>
    <t xml:space="preserve">Муниципальное задание МУ службы «Заказчика« в части расходов по строительному контролю за ремонтом и содержанием автомобильных дорог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Субсидии бюджетным учреждениям)</t>
  </si>
  <si>
    <t xml:space="preserve">15 1 2556</t>
  </si>
  <si>
    <t xml:space="preserve">Погашение кредиторской задолженности по осуществлению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Субсидии бюджетным учреждениям)</t>
  </si>
  <si>
    <t xml:space="preserve">15 1 7109</t>
  </si>
  <si>
    <t xml:space="preserve">15 1 7347</t>
  </si>
  <si>
    <t xml:space="preserve">15 1 7351</t>
  </si>
  <si>
    <t xml:space="preserve">Возмещение расходов на осуществление укрепления и принятия специальных мер по обустройству автомобильных дорог общего пользования местного значения Октябрьского района Ростовской области, используемых для движения транспортных средств, осуществляющих перевозки тяжеловесных и (или) крупногабаритных грузов для строительства объектов:«Южно-Европейский газопровод. Участок «Писаревка-Анапа», км 223,1 - км 310.» в составе стройки «Расширение ЕСГ для обеспечения подачи газа в газопровод «Южный поток», «Участок «Писаревка-Анапа», км 310 - км 436.»в составе стройки «Расширение ЕСГ для обеспечения подачи газа в газопровод «Южный поток», «КС «Шахтинская» (1-ая очередь) Южно-Европейского газопровода.» в составе стройки «Расширение ЕСГ для обеспечения подачи газа в газопровод «Южный поток» и на восстановление автомобильных дорог после завершения строительства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Субсидии бюджетным учреждениям)</t>
  </si>
  <si>
    <t xml:space="preserve">15 1 2566</t>
  </si>
  <si>
    <t xml:space="preserve">Другие вопросы в области национальной экономики</t>
  </si>
  <si>
    <t xml:space="preserve">12</t>
  </si>
  <si>
    <t xml:space="preserve">Освещение вопросов малого и среднего предпринимательства в средствах массовой информации, в том числе в сети Интернет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2 2541</t>
  </si>
  <si>
    <t xml:space="preserve">Организация и проведение выставочно-ярмарочных мероприятий, коллективных стендов на  форумах на территории Октябрьского района и за его пределами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2 2542</t>
  </si>
  <si>
    <t xml:space="preserve">Государственная поддержка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5064</t>
  </si>
  <si>
    <t xml:space="preserve">Предоставление субсидий начинающим предпринимателям в целях возмещения части затрат по организации собственного дела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1</t>
  </si>
  <si>
    <t xml:space="preserve">Предоставление субсидий субъектам МСП в целях возмещения процентной ставки по привлеченным кредитам, займам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2</t>
  </si>
  <si>
    <t xml:space="preserve">Предоставление субсидий субъектам МСП в приоритетных сферах деятельности, организациям образующим инфраструктуру в целях возмещения части арендных платежей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3</t>
  </si>
  <si>
    <t xml:space="preserve">Предоставление имущественного взноса Муниципальному фонду местного развития и  поддержки предпринимательства Октябрьского района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7</t>
  </si>
  <si>
    <t xml:space="preserve">Предоставление субсидий субъектам малого и среднего предпринимательства на возмещение части лизинговых платежей, в том числе первоначального взноса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8</t>
  </si>
  <si>
    <t xml:space="preserve">Реализация муниципальных программ, в сферу реализации которых входит развитие субъектов малого и среднего предпринимательства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73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ое задание МУ службы «Заказчика» в части расходов по строительному контролю на строительство дошкольного учреждения на 220 мест и 280 мест, в ст. Кривянской и п. Каменоломни в рамках подпрограммы "Развитие дошкольного образования" муниципальной программы "Развитие образования на 2014-2020 годы" (Субсидии бюджетным учреждениям)</t>
  </si>
  <si>
    <t xml:space="preserve">02 1 2570</t>
  </si>
  <si>
    <t xml:space="preserve">Общее образование</t>
  </si>
  <si>
    <t xml:space="preserve">Муниципальное задание МУ службы «Заказчика» в части расходов по строительному контролю на капитальный ремонт МБОУ СОШ № 41 ст. Бессергеневской в рамках подпрограммы "Развитие общего и дополнительного образования" муниципальной программы "Развитие образования на 2014-2020 годы" (Субсидии бюджетным учреждениям)</t>
  </si>
  <si>
    <t xml:space="preserve">02 2 2571</t>
  </si>
  <si>
    <t xml:space="preserve">Проведение строительного контроля по устройству ограждений территорий муниципальных общеобразовательных учреждений Октябрьского района в рамках подпрограммы "Развитие общего и дополнительного образования" муниципальной программы "Развитие образования на 2014-2020 годы"» (Субсидии бюджетным учреждениям)</t>
  </si>
  <si>
    <t xml:space="preserve">02 2 257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троительство (приобретение) жилых помещений в сельских поселениях Октябрьского района для обеспечения жильем молодых семей  и  молодых специалистов в рамках подпрограммы  «Устойчивое развитие сельских территорий Октябрьского района  на 2014 - 2017 годы и на период до 2020» муниципальной программы «Развитие сельского хозяйства и регулирование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6 4 1201</t>
  </si>
  <si>
    <t xml:space="preserve">Строительство (приобретение) жилых помещений в сельских поселениях Октябрьского района для обеспечения жильем граждан, проживающих в сельской местности в рамках подпрограммы  «Устойчивое развитие сельских территорий Октябрьского района  на 2014 - 2017 годы и на период до 2020» муниципальной программы «Развитие сельского хозяйства и регулирование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6 4 1207</t>
  </si>
  <si>
    <t xml:space="preserve">Обеспечение жильем молодых семей в Октябрьском районе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 на 2014 - 2018 годы» (Социальные выплаты гражданам, кроме публичных нормативных социальных выплат)</t>
  </si>
  <si>
    <t xml:space="preserve">06 3 1204</t>
  </si>
  <si>
    <t xml:space="preserve">Обеспечение жильем молодых семей в Ростовской области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 на 2014 - 2018 годы» (Социальные выплаты гражданам, кроме публичных нормативных социальных выплат)</t>
  </si>
  <si>
    <t xml:space="preserve">06 3 7314</t>
  </si>
  <si>
    <t xml:space="preserve">Обеспечение жильем отдельных категорий граждан, установленных федеральными законами от 12 января 1995 года       № 5-ФЗ «О ветеранах» и от 24 ноября 1995 года  № 181-ФЗ «О социальной защите инвалидов в Российской Федерации» в рамках непрограммных расходов муниципальных органов (Социальные выплаты гражданам, кроме публичных нормативных социальных выплат)</t>
  </si>
  <si>
    <t xml:space="preserve">99 9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по иным непрограммным мероприятиям в рамках непрограммных расходов муниципальных органов (Социальные выплаты гражданам, кроме публичных нормативных социальных выплат)</t>
  </si>
  <si>
    <t xml:space="preserve">99 9 5135</t>
  </si>
  <si>
    <t xml:space="preserve">Мероприятия подпрограммы "Обеспечение жильем молодых семей" федеральной целевой программы "Жилище" на 2011 - 2015 годы в рамках подпрограммы «Оказание мер государственной поддержки в улучшении жилищных условий отдельным категориям граждан» муниципальной программы «Обеспечение доступным и комфортным жильем населения Октябрьского района на 2014 - 2018 годы» (Социальные выплаты гражданам, кроме публичных нормативных социальных выплат)</t>
  </si>
  <si>
    <t xml:space="preserve">06 3 5020</t>
  </si>
  <si>
    <t xml:space="preserve">Обеспечение жильем молодых семей в Ростовской области за счет средств областного бюджета на софинансирование средств федерального бюджета в рамках подпрограммы «Оказание мер государственной поддержки в улучшении жилищных условий отдельным категориям граждан» муниципальной программы «Обеспечение доступным и комфортным жильем населения Октябрьского района на 2014 - 2018 годы» (Социальные выплаты гражданам, кроме публичных нормативных социальных выплат)</t>
  </si>
  <si>
    <t xml:space="preserve">06 3 7375</t>
  </si>
  <si>
    <t xml:space="preserve">Реализация программ местного развития и обеспечение занятости для шахтерских городов и поселков в рамках непрограммных расходов муниципальных органов (Социальные выплаты гражданам, кроме публичных нормативных социальных выплат)</t>
  </si>
  <si>
    <t xml:space="preserve">99 9 5156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 на 2014 - 2018 годы» (Бюджетные инвестиции)</t>
  </si>
  <si>
    <t xml:space="preserve">06 3 7240</t>
  </si>
  <si>
    <t xml:space="preserve">410</t>
  </si>
  <si>
    <t xml:space="preserve"> Предоставление жилых помещений гражданам, в отношении которых приняты судебные постановления, обязывающие органы местного самоуправления обеспечить их жильем в порядке, отличном от действующего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» (Социальные выплаты гражданам, кроме публичных нормативных социальных выплат)</t>
  </si>
  <si>
    <t xml:space="preserve"> 10</t>
  </si>
  <si>
    <t xml:space="preserve"> 04  </t>
  </si>
  <si>
    <t xml:space="preserve"> 06 3 7998</t>
  </si>
  <si>
    <t xml:space="preserve">Контрольно-счетная палата Октябрьского района</t>
  </si>
  <si>
    <t xml:space="preserve">Обеспечения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асходы на выплаты по оплате труда работников муниципальных органов  в рамках непрограммных расходов муниципальных органов  по Председателю Контрольно-счетной палаты в рамках обеспечения деятельности  Контрольно-счетной палаты (Расходы на выплаты персоналу муниципальных органов)</t>
  </si>
  <si>
    <t xml:space="preserve">91 1 0011</t>
  </si>
  <si>
    <t xml:space="preserve">Расходы на обеспечение функций муниципальных органов в рамках непрограммных расходов муниципальных органов по Председателю Контрольно-счетной палаты в рамках обеспечения деятельности  Контрольно-счетной палаты (Иные закупки товаров, работ и услуг для обеспечения муниципальных нужд) </t>
  </si>
  <si>
    <t xml:space="preserve">Расходы на выплаты по оплате труда работников муниципальных органов  в рамках обеспечения деятельности Контрольно-счетной палаты (Расходы на выплаты персоналу муниципальных органов)</t>
  </si>
  <si>
    <t xml:space="preserve">91 3 0011</t>
  </si>
  <si>
    <t xml:space="preserve">Расходы на обеспечение выполнения функций муниципальных органов  в рамках обеспечения деятельности  Контрольно-счетной палаты (Иные закупки товаров, работ и услуг для обеспечения муниципальных нужд) </t>
  </si>
  <si>
    <t xml:space="preserve">91 3 0019</t>
  </si>
  <si>
    <t xml:space="preserve">Расходы на обеспечение выполнения функций муниципальных органов  в рамках обеспечения деятельности  Контрольно-счетной палаты (Уплата налогов, сборов и иных платежей)</t>
  </si>
  <si>
    <t xml:space="preserve">Финансово-экономическое Управление Администрации Октябрьского района</t>
  </si>
  <si>
    <t xml:space="preserve">904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" (Расходы на выплаты персоналу муниципальных органов)</t>
  </si>
  <si>
    <t xml:space="preserve">19 2 0011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" (Расходы на выплаты персоналу муниципальных органов)</t>
  </si>
  <si>
    <t xml:space="preserve">19 2 0019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" (Иные закупки товаров, работ и услуг для обеспечения муниципальных нужд)  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"  (Социальные выплаты гражданам, кроме публичных нормативных социальных выплат)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" (Социальные выплаты гражданам, кроме публичных нормативных социальных выплат)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"(Уплата налогов, сборов и иных платежей)</t>
  </si>
  <si>
    <t xml:space="preserve">19 2 9999</t>
  </si>
  <si>
    <t xml:space="preserve">Обеспечение проведения выборов и референдумов</t>
  </si>
  <si>
    <t xml:space="preserve">Проведение выборов Главы Октябрьского района в рамках непрограммных расходов муниципальных органов (Специальные расходы)</t>
  </si>
  <si>
    <t xml:space="preserve">99 9 9034</t>
  </si>
  <si>
    <t xml:space="preserve">880</t>
  </si>
  <si>
    <t xml:space="preserve">Проведение выборов депутатов в Собрание депутатов Октябрьского района в рамках непрограммных расходов муниципальных органов (Специальные расходы)</t>
  </si>
  <si>
    <t xml:space="preserve">99 9 9035</t>
  </si>
  <si>
    <t xml:space="preserve">Резервные фонды</t>
  </si>
  <si>
    <t xml:space="preserve">11</t>
  </si>
  <si>
    <t xml:space="preserve">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(Резервные средства)</t>
  </si>
  <si>
    <t xml:space="preserve">01 </t>
  </si>
  <si>
    <t xml:space="preserve">99 1 9070</t>
  </si>
  <si>
    <t xml:space="preserve">870</t>
  </si>
  <si>
    <t xml:space="preserve">Строительство муниципального жилья  в рамках реализации подпрограммы "Оказание мер государственной поддержки в улучшении жилищных условий отдельным категориям граждан" муниципальной программы "Обеспечение доступным и комфортным жильем населения Октябрьского района на 2014-2018г." (Иные межбюджетные трансферты)</t>
  </si>
  <si>
    <t xml:space="preserve">06 3 8520</t>
  </si>
  <si>
    <t xml:space="preserve">540</t>
  </si>
  <si>
    <t xml:space="preserve">Топливно-энергетический комплекс</t>
  </si>
  <si>
    <t xml:space="preserve">Обслуживание водоотливного комплекса шахтных вод  ш. им. Кирова в рамках подпрограммы «Развитие водохозяйственного комплекса Октябрьского района» муниципальной программы Октябрьского района Ростовской области "Охрана окружающей среды и рациональное природопользование" (Иные межбюджетные трансферты)</t>
  </si>
  <si>
    <t xml:space="preserve">11 2 8508</t>
  </si>
  <si>
    <t xml:space="preserve">Очистка ствола скважины для выброса илового осадка от выволов (металла) и размыв канализационного осадка в сечении горной выработки в рамках подпрограммы «Развитие водохозяйственного комплекса Октябрьского района» муниципальной программы Октябрьского района Ростовской области "Охрана окружающей среды и рациональное природопользование" (Иные межбюджетные трансферты)</t>
  </si>
  <si>
    <t xml:space="preserve">11 2 8512</t>
  </si>
  <si>
    <t xml:space="preserve">Подготовка и ликвидационная тампонирование фонтанирующей водоотливной скважины в рамках подпрограммы «Развитие водохозяйственного комплекса Октябрьского района» муниципальной программы Октябрьского района Ростовской области "Охрана окружающей среды и рациональное природопользование" (Иные межбюджетные трансферты)</t>
  </si>
  <si>
    <t xml:space="preserve">11 2 8516</t>
  </si>
  <si>
    <t xml:space="preserve">Водное хозяйство</t>
  </si>
  <si>
    <t xml:space="preserve">Мероприятия федеральной целевой программы «Развитие водохозяйственного комплекса Российской Федерации в 2012-2020 годах» в рамках подпрограммы «Развитие водохозяйственного комплекса Октябрьского района» муниципальной программы  «Охрана окружающей среды и рациональное природопользование»</t>
  </si>
  <si>
    <t xml:space="preserve">11 2 5016</t>
  </si>
  <si>
    <t xml:space="preserve">Разработка проектно - сметной документации на капитальный ремонт гидротехнических сооружений, находящихся в муниципальной собственности, и бесхязяйных гидротехнических сооружений в рамках подпрограммы "Развитие водохозяйственного комплекса Октябрьского района" муниципальной программы "Охрана окружающей среды и рациональное прородопользование"</t>
  </si>
  <si>
    <t xml:space="preserve">11 2 7335</t>
  </si>
  <si>
    <t xml:space="preserve">Реализация мероприятий по капитальному ремонту гидротехнических сооружений, находящихся в муниципальной собственности в рамках подпрограммы «Развитие водохозяйственного комплекса Октябрьского района» муниципальной программы "Охрана окружающей среды и рациональное природопользование"</t>
  </si>
  <si>
    <t xml:space="preserve">11 2 7370</t>
  </si>
  <si>
    <t xml:space="preserve">Капитальный пемонт ГТС руслового водохранилища на р.Аюта в 1,2 км северо-восточнее х.Новогригорьевка Краснокутского сельского поселения Октябрьского района Ростовской области в рамках подпрограммы Октябрьского района "Развитие водохозяйственного комплекса Октябрьского района" программы Октябрьского района "Охрана окружающей среды и рациональное природопольхзование" (Иные межбюджетные трансферты)</t>
  </si>
  <si>
    <t xml:space="preserve">11 2 8509</t>
  </si>
  <si>
    <t xml:space="preserve">Погашение кредиторской задолженности по осуществлению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Разработка проектно-сметной документации по капитальному ремонту, строительству и реконструкции муниципальных объектов транспортной инфраструктуры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Строительство и реконструкцию муниципальных объектов транспортной инфраструктуры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7348</t>
  </si>
  <si>
    <t xml:space="preserve">Ремонт и содержание автомобильных дорог общего пользования местного значения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Капитальный ремонт автодороги  по ул. Комсомольская (от ул. Крупской в южном направлении до ПК34+30) п. Каменоломни Октябрьского района Ростовской области (первый этап от ул. Крупской в южном направлении до ПК17+25) 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11</t>
  </si>
  <si>
    <t xml:space="preserve">15 1 8512</t>
  </si>
  <si>
    <t xml:space="preserve">Ремонт автомобильной дороги по ул. Мокроусова, ул. Железнодорожная в р. п. Каменоломни, Октябрьского района, Ростовского области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14</t>
  </si>
  <si>
    <t xml:space="preserve">Изготовление проектно - сметной документации по объекту: "Капитальный ремонт дороги с твердым покрытием по ул. Алексеева в с. Алексеевка Алексеевского сельского поселения Октябрьского района Ростовской области"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15</t>
  </si>
  <si>
    <t xml:space="preserve">Разработка проектно - сметной документации на капитальный ремонт автодороги по ул. Большая и ул. Сухаревка в Кривянском сельском поселении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22</t>
  </si>
  <si>
    <t xml:space="preserve">Капитальный ремонт автодороги по ул.Большая в Кривянском сельском поселении Октябрьского района Ростовской области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32</t>
  </si>
  <si>
    <t xml:space="preserve">Капитальный ремонт дороги с твердым покрытием по ул.Алексеева с.Алексеевка Алексеевского сельского поселения Октябрьского района Ростовской области 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33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5420</t>
  </si>
  <si>
    <t xml:space="preserve">Капитальный ремонт дороги с твердым покрытием по ул.Алексеева в с.Алексеевка Алексеевского сельского поселения Октябрьского района Ростовской области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Ремонт а/дороги по ул.Садовая от ул.Дружбы до ул.Восточная п. Каменоломни Октябрьского района Ростовской области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34</t>
  </si>
  <si>
    <t xml:space="preserve">Ремонт дороги по ул.Юбилейная в п.Кадамовский Октябрьского района Ростовской области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35</t>
  </si>
  <si>
    <t xml:space="preserve">Капитальный ремонт автомобильной дороги по ул.Центральная в х.Калинин Октябрьского района в рамках подпрограммы «Развитие транспортной инфраструктуры Октябрьского района»муниципальной программы«Развитие транспортной системы в Октябрьском районе» (Иные межбюджетные трансферты)</t>
  </si>
  <si>
    <t xml:space="preserve">15 1 8536</t>
  </si>
  <si>
    <t xml:space="preserve">Ремонт автомобильной дороги по ул.Советская сл. Красюковская Октябрьского района в рамках подпрограммы «Развитие транспортной инфраструктуры Октябрьского района»муниципальной программы«Развитие транспортной системы в Октябрьском районе» (Иные межбюджетные трансферты)</t>
  </si>
  <si>
    <t xml:space="preserve">15 1 8537</t>
  </si>
  <si>
    <t xml:space="preserve">Капитальный ремонт автодороги  по ул. Комсомольская (от ул. Крупской в южном направлении до ПК34+30) п. Каменоломни Октябрьского района Ростовской области (второй этап от ул. Крупской в южном направлении от ПК17+25 до ПК34+30) 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40</t>
  </si>
  <si>
    <t xml:space="preserve">Ремонт дороги с твердым покрытием по ул.Школьная в с. Алексеевка Октябрьского района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38</t>
  </si>
  <si>
    <t xml:space="preserve">Ремонт дороги с твердым покрытием по ул.Колхозная в с. Алексеевка Октябрьского района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39</t>
  </si>
  <si>
    <t xml:space="preserve">Ремонт а/дороги по ул. Центральной в х. Калиновка, Октябрьского района,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1</t>
  </si>
  <si>
    <t xml:space="preserve">Ремонт дороги по ул. Красноармейская, р.п. Каменоломни, Октябрьского района,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2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1 этап)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50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2 этап)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51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3 этап)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52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4 этап)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53</t>
  </si>
  <si>
    <t xml:space="preserve">Ремонт дорожного покрытия по ул.Возрождения в х.Новая Бахмутовка Артемовского сельского поселения Октябрьского района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4</t>
  </si>
  <si>
    <t xml:space="preserve">Ремонт автомобильной дороги по ул.Подгорная в ст.Бессергеневская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5</t>
  </si>
  <si>
    <t xml:space="preserve">Ремонт а/дорог по  ул.Мокроусова, ул. Железнодорожная, пер.Шоссейный, ул.Восточная, ул. Комсомольская в  п.Каменоломни Октябрьского района Ростовской области (1Раздел, ул. Мокроусова, ул. Железнодорожная)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6</t>
  </si>
  <si>
    <t xml:space="preserve">Ремонт автомобильной дороги по ул.Мостовая в ст.Кривянской Октябрьского района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7</t>
  </si>
  <si>
    <t xml:space="preserve">Ремонт а/дороги к х.Суворовка, Персиановского (с) поселения, Октябрьского района Ростовской области в рамках реализации подпрограммы "Развитие транспортной инфраструктуры Октябрьского района" программы Октябрьского района "Развитие транспортной системы в Октябрьском районе" (Иные межбюджетные трансферты)</t>
  </si>
  <si>
    <t xml:space="preserve">15 1 854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» (Иные межбюджетные трансферты)</t>
  </si>
  <si>
    <t xml:space="preserve">06 3 7316</t>
  </si>
  <si>
    <t xml:space="preserve">Предоставление субсидий управляющим организациям, товариществам собственников жилья, жилищно-строительным кооперативам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в рамках подпрограммы «Развитие жилищного хозяйства в Октябрьском районе» муниципальной программы «Обеспечение качественными жилищно-коммунальными услугами населения Октябрьского района» (Иные межбюджетные трансферты)</t>
  </si>
  <si>
    <t xml:space="preserve">07 1 7318</t>
  </si>
  <si>
    <t xml:space="preserve">Поощрение победителей по итогам районных конкурсов в сфере управления многоквартирными домами в рамках подпрограммы «Развитие жилищного хозяйства в Октябрьском районе» муниципальной программы «Обеспечение качественными жилищно-коммунальными услугами населения Октябрьского района» (Иные межбюджетные трансферты)</t>
  </si>
  <si>
    <t xml:space="preserve">07 1 8502</t>
  </si>
  <si>
    <t xml:space="preserve"> Погашение кредиторской задолженности в рамках непрограммных расходов муниципальных органов (Иные межбюджетные трансферты)</t>
  </si>
  <si>
    <t xml:space="preserve"> 99 9 7107</t>
  </si>
  <si>
    <t xml:space="preserve">Ремонт кровли многоквартирного дома по ул.Крупская,61 в рамках реализации подпрограммы "Развитие жилищного хозяйства в Октябрьском районе" программы "Обеспечение качественными жилищно-коммунальными услугами населения Октябрьского района"(Иные межбюджетные трансферты)</t>
  </si>
  <si>
    <t xml:space="preserve">07 1 8503</t>
  </si>
  <si>
    <t xml:space="preserve">Ремонт кровли многоквартирного дома по пер.Шоссейный,21 в рамках реализации подпрограммы "Развитие жилищного хозяйства в Октябрьском районе" программы "Обеспечение качественными жилищно-коммунальными услугами населения Октябрьского района"(Иные межбюджетные трансферты)</t>
  </si>
  <si>
    <t xml:space="preserve">07 1 8504</t>
  </si>
  <si>
    <t xml:space="preserve">Ремонт кровли многоквартирного жилого дома в п.Каменоломни, ул.Мира, 10 в рамках реализации подпрограммы "Развитие жилищного хозяйства в Октябрьском районе" программы "Обеспечение качественными жилищно-коммунальными услугами населения Октябрьского района"(Иные межбюджетные трансферты)</t>
  </si>
  <si>
    <t xml:space="preserve">07 1 8506</t>
  </si>
  <si>
    <t xml:space="preserve">Ремонт кровли многоквартирного жилого дома в п.Каменоломни, пер.Садовый, 42 в рамках реализации подпрограммы "Развитие жилищного хозяйства в Октябрьском районе" программы "Обеспечение качественными жилищно-коммунальными услугами населения Октябрьского района"(Иные межбюджетные трансферты)</t>
  </si>
  <si>
    <t xml:space="preserve">07 1 8507</t>
  </si>
  <si>
    <t xml:space="preserve">Коммунальное хозяйство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Октябрьского района» муниципальной программы «Обеспечение качественными жилищно-коммунальными услугами населения Октябрьского района» (Иные межбюджетные трансферты)</t>
  </si>
  <si>
    <t xml:space="preserve">07 2 7366</t>
  </si>
  <si>
    <t xml:space="preserve">Производство работ по объекту "Реконструкция подающего водопровода по ул. Комсомольская п. Каменоломни Октябрьского района Ростовской области" II этап в рамках подпрограммы «Создание условий для обеспечения качественными коммунальными услугами населения Октябрьского района» муниципальной программы «Обеспечение качественными жилищно-коммунальными услугами населения Октябрьского района» (Иные межбюджетные трансферты)</t>
  </si>
  <si>
    <t xml:space="preserve">07 2 8509</t>
  </si>
  <si>
    <t xml:space="preserve">Разработка проектно-сметной документации на строительство и реконструкцию объектов размещения твердых бытовых отходов в рамках подпрограммы «Повышение эффективности деятельности по обращению с отходами на территории Октябрьского района» муниципальной программы Октябрьского района Ростовской области «Охрана окружающей среды и рациональное природопользование» (Иные межбюджетные трансферты)</t>
  </si>
  <si>
    <t xml:space="preserve">11 3 7337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 в рамках подпрограммы «Повышение эффективности деятельности по обращению с отходами на территории Октябрьского района» муниципальной программы «Охрана окружающей среды и рациональное природопользование» (Иные межбюджетные трансферты)</t>
  </si>
  <si>
    <t xml:space="preserve">11 3 7338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в рамках подпрограммы «Устойчивое развитие сельских территорий Октябрьского района на 2014-2017 годы и на период до 2020» муниципальной программы «Развитие сельского хозяйства и регулирование рынков сельскохозяйственной продукции, сырья и продовольствия» (Иные межбюджетные трансферты)</t>
  </si>
  <si>
    <t xml:space="preserve">16 4 5018</t>
  </si>
  <si>
    <t xml:space="preserve">Строительство и реконструкцию объектов водоснабжения в рамках подпрограммы «Устойчивое развитие сельских территорий Октябрьского района на 2014-2017 годы и на период до 2020» муниципальной программы «Развитие сельского хозяйства и регулирование рынков сельскохозяйственной продукции, сырья и продовольствия» (Иные межбюджетные трансферты)</t>
  </si>
  <si>
    <t xml:space="preserve">16 4 7353</t>
  </si>
  <si>
    <t xml:space="preserve">Мероприятия по развитию водоснабжения в сельской местности в рамках подпрограммы  «Устойчивое развитие сельских территорий Октябрьского района  на 2014 - 2017 годы и на период до 2020» муниципальной программы «Развитие сельского хозяйства и регулирование рынков сельскохозяйственной продукции, сырья и продовольствия» (Иные межбюджетные трансферты)</t>
  </si>
  <si>
    <t xml:space="preserve">16 4 8506</t>
  </si>
  <si>
    <t xml:space="preserve">Расходы на реализацию региональных программ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сфере ЖКХ» муниципальной программы «Энергоэффективность и развитие энергетики в Октябрьском районе» (Иные межбюджетные трансферты)</t>
  </si>
  <si>
    <t xml:space="preserve">17 2 5013</t>
  </si>
  <si>
    <t xml:space="preserve">поставка котельного оборудова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01</t>
  </si>
  <si>
    <t xml:space="preserve">Ремонт внутриквартальных участков теплосети от котельной пер.Садовый 42 б, р.п. Каменоломни, Октябрьского района, Ростовской области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05</t>
  </si>
  <si>
    <t xml:space="preserve">Ремонт водопровода ул.Школьная от ул.Гагарина до ул.Мичурина Персиановского сельского поселе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17</t>
  </si>
  <si>
    <t xml:space="preserve">Ремонт водопровода-перехода от ул.Школьная до ул.Мичурина Персиановского сельского поселе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18</t>
  </si>
  <si>
    <t xml:space="preserve">Подводящий водопровод линии НЗСП Персиановского сельского поселе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19</t>
  </si>
  <si>
    <t xml:space="preserve">Ремонт водопровода ул.Мичурина п.Персиановский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4</t>
  </si>
  <si>
    <t xml:space="preserve">Ремонт котла ДКВР - 6,5 - 13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5</t>
  </si>
  <si>
    <t xml:space="preserve">Ремонт участков тепловых сетей п.Персиановский, п.Казачьи Лагери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6</t>
  </si>
  <si>
    <t xml:space="preserve">Приобретение многофункциональной дорожной машины в рамках подпрограммы "Повышение безопасности дорожного движения на территории Октябрьского района" муниципальной программы "Развитие транспортной системы в Октябрьском районе" (Иные межбюджетные трансферты)</t>
  </si>
  <si>
    <t xml:space="preserve">15 2 8502</t>
  </si>
  <si>
    <t xml:space="preserve">Ремонт котлов блочно-модульной котельной п.Персиановский (водогрейного жаротрубного котла Vitopleks 100 ф. Vissmann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7</t>
  </si>
  <si>
    <t xml:space="preserve">Ремонт водопровода по ул.Дачная п.Персиановский (от ПГ42 до УГ 142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8</t>
  </si>
  <si>
    <t xml:space="preserve">Ремонт водопровода  по ул.Дачная п.Персиановский (от УГ142 до УГ140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4</t>
  </si>
  <si>
    <t xml:space="preserve">Ремонт водопровода  по ул.Дачная п.Персиановский (отУГ140 до УГ138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5</t>
  </si>
  <si>
    <t xml:space="preserve">Ремонт водопровода по  ул.Дачная п.Персиановский (от УГ138 до ПГ54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6</t>
  </si>
  <si>
    <t xml:space="preserve">Ремонт водопровода по ул.Майская п.Персиановский (от УГ68 через ПГ26доВ2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9</t>
  </si>
  <si>
    <t xml:space="preserve">Ремонт водопровода по ул.Майская п.Персиановский (от В2,МК4 до т.А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30</t>
  </si>
  <si>
    <t xml:space="preserve">Ремонт водопровода по ул.Майская п.Персиановский (от ПГ13 до ПГ14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31</t>
  </si>
  <si>
    <t xml:space="preserve">Ремонт водопровода по ул.Майская п.Персиановский (от ПГ13 до УГ34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38</t>
  </si>
  <si>
    <t xml:space="preserve">Ремонт водопровода по ул.Майская п.Персиановский (от УГ34 до УГ32 черезПГ12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39</t>
  </si>
  <si>
    <t xml:space="preserve">Ремонт водопровода по ул.Майская п.Персиановский (от УГ32 до ПГ11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48</t>
  </si>
  <si>
    <t xml:space="preserve">Ремонт водопровода по ул.Майская п.Персиановский (от т.А до УГ73 через ПГ28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49</t>
  </si>
  <si>
    <t xml:space="preserve">Ремонт водопровода по ул.Майская п.Персиановский (от ПГ15 до ПГ14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3</t>
  </si>
  <si>
    <t xml:space="preserve">Ремонт водопровода по ул.Майская п.Персиановский (отУГ73 до ПГ17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1</t>
  </si>
  <si>
    <t xml:space="preserve">Ремонт водопровода по ул.Майская п.Персиановский (отПГ17 до ПГ15 через ПГ16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2</t>
  </si>
  <si>
    <t xml:space="preserve">Приобретение мусоровоза с боковой загрузкой в рамках реализации подпрограммы "Повышение эффективности деятельности по обращению с отходами на территории Октябрьского района" муниципальной программы "Охрана окружающей среды и рациональное природопользование" (Иные межбюджетные трансферты)</t>
  </si>
  <si>
    <t xml:space="preserve">11 3 8510</t>
  </si>
  <si>
    <t xml:space="preserve">Благоустройство</t>
  </si>
  <si>
    <t xml:space="preserve">Ремонт архитектурно - скульптурной композиции (Книга памяти) по адресу: площадь  имени 50 - летия Победы р. п. Каменоломни Октябрьского района Ростовской области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78</t>
  </si>
  <si>
    <t xml:space="preserve">Ремонт архитектурно - строительной композиции с прилегающей территорией у памятника « Вечный огонь»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</t>
  </si>
  <si>
    <t xml:space="preserve">09 1 8521</t>
  </si>
  <si>
    <t xml:space="preserve">Подготовка участка с планировкой и посев газона на территории п. Каменоломни (площадь 50 лет Победы по ул. Крупской)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31</t>
  </si>
  <si>
    <t xml:space="preserve">Культура, кинематография</t>
  </si>
  <si>
    <t xml:space="preserve">08</t>
  </si>
  <si>
    <t xml:space="preserve">Культура</t>
  </si>
  <si>
    <t xml:space="preserve">Капитальный ремонт памятников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7332</t>
  </si>
  <si>
    <t xml:space="preserve">Софинансирование повышения заработной платы работникам муниципальных учреждений культуры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7385</t>
  </si>
  <si>
    <t xml:space="preserve">Строительство, реконструкция и капитальный ремонт и ремонт объектов в сфере культуры, включая разработку проектно-сметной документации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07</t>
  </si>
  <si>
    <t xml:space="preserve">Приобретение модульного сельского клуба (СК) по ул. Центральная в х. Новопавловка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13</t>
  </si>
  <si>
    <t xml:space="preserve">Капитальный ремонт фасада здания МУК "Новозарянский СДК"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16</t>
  </si>
  <si>
    <t xml:space="preserve">Повышение оплаты труда муниципальных учреждений культуры Октябрьского района Ростовской области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20</t>
  </si>
  <si>
    <t xml:space="preserve">Изготовление и установка бронзовой монументальной композиции, посвященной героям войны 1914 - 1918 гг. в парке станицы Кривянской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23</t>
  </si>
  <si>
    <t xml:space="preserve">Капитальный ремонт кровли МУК "Маркинский СДК"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30</t>
  </si>
  <si>
    <t xml:space="preserve">Ремонт кровли здания СДК в п.Залужный по ул.Школьная №1 Керчикского сельского поселения Октябрьского района, Ростовской области в рамках подпрограммы 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 (Иные межбюджетные трансферты)</t>
  </si>
  <si>
    <t xml:space="preserve">09 1 8514</t>
  </si>
  <si>
    <t xml:space="preserve"> Ремонт здания МУК "Новозарянский СДК"  по адресу: Ростовская  область, Октябрьский район, п.Новозарянский, ул. Ленина, 33 в рамках подпрограммы 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 (Иные межбюджетные трансферты)</t>
  </si>
  <si>
    <t xml:space="preserve">09 1 851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«Поддержание устойчивого исполнения бюджетов муниципальных образований Октябрьского района» муниципальной программы «Управление муниципальными финансами» (Дотации)</t>
  </si>
  <si>
    <t xml:space="preserve">19 5 7234</t>
  </si>
  <si>
    <t xml:space="preserve">510</t>
  </si>
  <si>
    <t xml:space="preserve">Отдел культуры, физической культуры, спорта и туризма Администрации Октябрьского района Ростовской области</t>
  </si>
  <si>
    <t xml:space="preserve">906</t>
  </si>
  <si>
    <t xml:space="preserve">Оплата услуг доступа к сети Интернет учреждений в сфере культуры в рамках подпрограммы «Развитие информационных технологий» муниципальной программы «Электронный муниципалитет на 2014-2018 годы» (Субсидии бюджетным учреждениям)</t>
  </si>
  <si>
    <t xml:space="preserve">14 1 2413</t>
  </si>
  <si>
    <t xml:space="preserve">Оплата обслуживания и монтаж тревожной сигнализации в учреждениях, расположенных на территории муниципального образования «Октябрьский район» в учреждениях культуры в рамках подпрограммы (Субсидии бюджетным учреждениям)</t>
  </si>
  <si>
    <t xml:space="preserve">20 3 2436</t>
  </si>
  <si>
    <t xml:space="preserve">Финансовое обеспечение выполнения муниципального задания ДШИ в рамках подпрограммы «Сохранение и развитие подведомственных учреждений культуры Октябрьского района»  в рамках муниципальной программы «Развитие культуры» (Субсидии бюджетным учреждениям)</t>
  </si>
  <si>
    <t xml:space="preserve">09 1 2529</t>
  </si>
  <si>
    <t xml:space="preserve">Закупка компьютерного оборудования и офисного оборудования для учреждений в сфере культуры в рамках подпрограммы «Развитие информационных технологий» муниципальной программы «Электронный муниципалитет на 2014-2018 годы» (Субсидии бюджетным учреждениям)</t>
  </si>
  <si>
    <t xml:space="preserve">14 1 2564</t>
  </si>
  <si>
    <t xml:space="preserve">Приобретение лицензионного программного обеспечения (системного, офисного) в сфере культуры в рамках подпрограммы «Развитие информационных технологий» муниципальной программы «Электронный муниципалитет на 2014-2018 годы» (Субсидии бюджетным учреждениям)</t>
  </si>
  <si>
    <t xml:space="preserve">14 1 2565</t>
  </si>
  <si>
    <t xml:space="preserve">Финансовое обеспечение выполнения муниципального задания МУК МЦБ в рамках подпрограммы «Сохранение и развитие подведомственных учреждений культуры Октябрьского района»  в рамках муниципальной программы «Развитие культуры» (Субсидии бюджетным учреждениям)</t>
  </si>
  <si>
    <t xml:space="preserve">09 1 2521</t>
  </si>
  <si>
    <t xml:space="preserve">Комплектование библиотечного фонда в рамках подпрограммы«Сохранение и развитие подведомственных учреждений культуры Октябрьского района»  в рамках муниципальной программы «Развитие культуры»(Субсидии бюджетным учреждениям)</t>
  </si>
  <si>
    <t xml:space="preserve">09 1 2522</t>
  </si>
  <si>
    <t xml:space="preserve">Функционирование КИБО в рамках подпрограммы «Сохранение и развитие подведомственных учреждений культуры Октябрьского района»  в рамках муниципальной программы «Развитие культуры» (Субсидии бюджетным учреждениям)</t>
  </si>
  <si>
    <t xml:space="preserve">09 1 2523</t>
  </si>
  <si>
    <t xml:space="preserve">Финансовое обеспечение выполнения муниципального задания МУК РДК в рамках подпрограммы «Сохранение и развитие подведомственных учреждений культуры Октябрьского района»  в рамках муниципальной программы «Развитие культуры» (Субсидии бюджетным учреждениям)</t>
  </si>
  <si>
    <t xml:space="preserve">09 1 2524</t>
  </si>
  <si>
    <t xml:space="preserve">Проведение фестивалей, культурных акций, праздников на территории района в рамках подпрограммы «Сохранение и развитие подведомственных учреждений культуры Октябрьского района»  в рамках муниципальной программы «Развитие культуры» (Субсидии бюджетным учреждениям)</t>
  </si>
  <si>
    <t xml:space="preserve">09 1 2525</t>
  </si>
  <si>
    <t xml:space="preserve">Проведение районных фестивалей в рамках подпрограммы«Сохранение и развитие подведомственных учреждений культуры Октябрьского района»  в рамках муниципальной программы «Развитие культуры»(Субсидии бюджетным учреждениям)</t>
  </si>
  <si>
    <t xml:space="preserve">09 1 2526</t>
  </si>
  <si>
    <t xml:space="preserve">Текущий ремонт МУК РДК в рамках подпрограммы «Сохранение и развитие подведомственных учреждений культуры Октябрьского района»  в рамках муниципальной программы «Развитие культуры» (Субсидии бюджетным учреждениям)</t>
  </si>
  <si>
    <t xml:space="preserve">09 1 2527</t>
  </si>
  <si>
    <t xml:space="preserve">Выполнение работ по обеспечению доступности районных учреждений культуры в рамках подпрограммы «Адаптация приоритетных объектов социальной инфраструктуры» муниципальной программы «Доступная среда» (Субсидии бюджетным учреждениям)</t>
  </si>
  <si>
    <t xml:space="preserve">05 1 2546</t>
  </si>
  <si>
    <t xml:space="preserve">Разработка (создание) сайтов учреждений в сфере культуры в рамках подпрограммы «Развитие информационных технологий» муниципальной программы «Электронный муниципалитет на 2014-2018 годы» (Субсидии бюджетным учреждениям)</t>
  </si>
  <si>
    <t xml:space="preserve">14 1 2562</t>
  </si>
  <si>
    <t xml:space="preserve">Расходы на содержание МУК "Краеведческий музей" Октябрьского района в рамках подпрограммы «Сохранение и развитие подведомственных учреждений культуры Октябрьского района»  в рамках муниципальной программы «Развитие культуры» (Субсидии бюджетным учреждениям)</t>
  </si>
  <si>
    <t xml:space="preserve">09 1 2530</t>
  </si>
  <si>
    <t xml:space="preserve">Разработка проектно-сметной документации на строительство и реконструкцию объектов культуры и туристических объектовв рамках подпрограммы «Обеспечение реализации муниципальной программы Октябрьского района Ростовской области "Развитие культуры" в рамках муниципальной программы  «Развитие культуры» (Иные закупки товаров, работ и услуг для муниципальных нужд)</t>
  </si>
  <si>
    <t xml:space="preserve">09 2 7383</t>
  </si>
  <si>
    <t xml:space="preserve">Строительство и реконструкция объектов культуры и туристических объектов в рамках подпрограммы «Обеспечение реализации муниципальной программы Октябрьского района Ростовской области "Развитие культуры" в рамках муниципальной программы  «Развитие культуры» (бюджетные инвестиции)</t>
  </si>
  <si>
    <t xml:space="preserve">09 2 7384</t>
  </si>
  <si>
    <t xml:space="preserve">Информационная поддержка сайта в сфере культуры в рамках подпрограммы «Развитие информационных технологий» муниципальной программы «Электронный муниципалитет на 2014-2018 годы» (Субсидии бюджетным учреждениям)</t>
  </si>
  <si>
    <t xml:space="preserve">14 1 2563</t>
  </si>
  <si>
    <t xml:space="preserve">Комплектование книжных фондов библиотек муниципальных образований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7103</t>
  </si>
  <si>
    <t xml:space="preserve">Приобретение автотранспорта для муниципальных учреждений культуры в рамках подпрограммы «Развитие культуры» государственной программы Ростовской области «Развитие культуры и туризма» (Субсидии бюджетным учреждениям)</t>
  </si>
  <si>
    <t xml:space="preserve">09 1 7328</t>
  </si>
  <si>
    <t xml:space="preserve">Приобретение многофункционального устройства и видеокамеры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</t>
  </si>
  <si>
    <t xml:space="preserve">09 1 9010</t>
  </si>
  <si>
    <t xml:space="preserve">Комплектование книжных фондов библиотек муниципальных образований в рамках подпрограммы «Сохранение и развитие подведомственных учреждений культуры Октябрьского района»  в рамках муниципальной программы «Развитие культуры» (Субсидии бюджетным учреждениям)</t>
  </si>
  <si>
    <t xml:space="preserve">09 1 5144</t>
  </si>
  <si>
    <t xml:space="preserve">Разработка проектно-сметной документации на строительство и реконструкцию объектов культуры и туристических объектов  в рамках подпрограммы «Обеспечение реализации муниципальной программы Октябрьского района Ростовской области "Развитие культуры" в рамках муниципальной программы  «Развитие культуры» (Иные закупки товаров, работ и услуг для муниципальных нужд)</t>
  </si>
  <si>
    <t xml:space="preserve">09 2 2531</t>
  </si>
  <si>
    <t xml:space="preserve">09 2 2532</t>
  </si>
  <si>
    <t xml:space="preserve">Софинансирование капитальных вложений в объекты муниципальной собственности в рамках подпрограммы «Обеспечение реализации муниципальной программы Октябрьского района Ростовской области "Развитие культуры" в рамках муниципальной программы  «Развитие культуры» (Бюджетные инвестиции)</t>
  </si>
  <si>
    <t xml:space="preserve">09 2 5112</t>
  </si>
  <si>
    <t xml:space="preserve">Другие вопросы в области культуры, кинематографии</t>
  </si>
  <si>
    <t xml:space="preserve">Расходы на выплаты по оплате труда работников муниципальных органов Октябрьского района в рамках подпрограммы«Обеспечение реализации муниципальной программы Октябрьского района Ростовской области "Развитие культуры" в рамках муниципальной программы  «Развитие культуры» (Расходы на выплаты персоналу муниципальных органов)</t>
  </si>
  <si>
    <t xml:space="preserve">09 2 0011</t>
  </si>
  <si>
    <t xml:space="preserve">Расходы на обеспечение функций муниципальных органов Октябрьского района в рамках подпрограммы «Обеспечение реализации муниципальной программы Октябрьского района Ростовской области "Развитие культуры" в рамках муниципальной программы  «Развитие культуры» (Иные закупки товаров, работ и услуг для обеспечения муниципальных нужд)</t>
  </si>
  <si>
    <t xml:space="preserve">09 2 0019</t>
  </si>
  <si>
    <t xml:space="preserve">Расходы на обеспечение функций муниципальных органов Октябрьского района в рамках подпрограммы «Обеспечение реализации муниципальной программы Октябрьского района Ростовской области "Развитие культуры" в рамках муниципальной программы  «Развитие культуры» (Уплата налогов, сборов и иных платежей)</t>
  </si>
  <si>
    <t xml:space="preserve">Разработка проектно-сметной документации на строительство и реконструкцию объектов культуры и туристических объектов в рамках подпрограммы «Сохранение и развитие подведомственных учреждений культуры Октябрьского района»  в рамках муниципальной программы «Развитие культуры» (Иные закупки товаров, работ и услуг для муниципальных нужд)</t>
  </si>
  <si>
    <t xml:space="preserve">09 1 7383</t>
  </si>
  <si>
    <t xml:space="preserve">Строительство и реконструкцию объектов культуры и туристических объектов в рамках подпрограммы «Сохранение и развитие подведомственных учреждений культуры Октябрьского района»  в рамках муниципальной программы «Развитие культуры» (бюджетные инвестиции)</t>
  </si>
  <si>
    <t xml:space="preserve">09 1 7384</t>
  </si>
  <si>
    <t xml:space="preserve">09 1 2531</t>
  </si>
  <si>
    <t xml:space="preserve">09 1 2532</t>
  </si>
  <si>
    <t xml:space="preserve">Расходы на обеспечение функций муниципальных органов Октябрьского района в рамках подпрограммы «Развитие информационных технологий» муниципальной программы «Электронный муниципалитет на 2014-2018 годы» (Иные закупки товаров, работ и услуг для обеспечения муниципальных нужд)</t>
  </si>
  <si>
    <t xml:space="preserve">14 1 0019</t>
  </si>
  <si>
    <t xml:space="preserve">Приобретение лицензионного программного обеспечения (системного, офисного) в сфере культуры в рамках подпрограммы «Развитие информационных технологий» муниципальной программы «Электронный муниципалитет на 2014-2018 годы» (Иные закупки товаров, работ и услуг для обеспечения муниципальных нужд)</t>
  </si>
  <si>
    <t xml:space="preserve">Физическая культура и спорт</t>
  </si>
  <si>
    <t xml:space="preserve">Массовый спорт</t>
  </si>
  <si>
    <t xml:space="preserve">Физкультурные и массовые спортивные мероприятия в рамках подпрограммы "Развитие физической культуры и массового спорта, спорта высших достижений" муниципальной программы "Развитие физической культуры и спорта" (Иные закупки товаров, работ и услуг для обеспечения муниципальных нужд) </t>
  </si>
  <si>
    <t xml:space="preserve">12 2 2317</t>
  </si>
  <si>
    <t xml:space="preserve">Средства массовой информации</t>
  </si>
  <si>
    <t xml:space="preserve">Телевидение и радиовещание</t>
  </si>
  <si>
    <t xml:space="preserve">Субсидии организациям, осуществляющим телевещание в рамках непрограммных расходов муниципальных органов Октябрьского района (Субсидии некоммерческим организациям (за исключением государственных (муниципальных) учреждений))</t>
  </si>
  <si>
    <t xml:space="preserve">99 9 6901</t>
  </si>
  <si>
    <t xml:space="preserve">Расходы организациям, осуществляющим телевещание в рамках непрограммных расходов муниципальных органов Октябрьского района (Иные закупки товаров, работ и услуг для обеспечения муниципальных нужд) </t>
  </si>
  <si>
    <t xml:space="preserve">Периодическая печать и издательства</t>
  </si>
  <si>
    <t xml:space="preserve">Субсидии организациям, осуществляющим производство и выпуск средств массовой информации, на возмещение части затрат на производство периодических печатных изданий – газет в рамках непрограммных расходов муниципальных органов Октябрьского района (Субсидии некоммерческим организациям (за исключением государственных (муниципальных) учреждений))</t>
  </si>
  <si>
    <t xml:space="preserve">99 9 6902</t>
  </si>
  <si>
    <t xml:space="preserve">отдел образования Администрации Октябрьского района</t>
  </si>
  <si>
    <t xml:space="preserve">907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017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Расходы за счет средств местных бюджетов на софинансирование обеспечения деятельности подведомственных учреждений</t>
  </si>
  <si>
    <t xml:space="preserve">4209980</t>
  </si>
  <si>
    <t xml:space="preserve">Межбюджетные трансферты</t>
  </si>
  <si>
    <t xml:space="preserve">5210000</t>
  </si>
  <si>
    <t xml:space="preserve">Субсидии в целях софинансирования развития социальной инфраструктуры муниципального значения</t>
  </si>
  <si>
    <t xml:space="preserve">5210101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Бюджетные инвестиции</t>
  </si>
  <si>
    <t xml:space="preserve">003</t>
  </si>
  <si>
    <t xml:space="preserve">Расходы за счет средств местных бюджетов на финансирование субсидий в целях софинансирования развития социальной инфраструктуры муниципального значения</t>
  </si>
  <si>
    <t xml:space="preserve">5210171</t>
  </si>
  <si>
    <t xml:space="preserve">Финансовое обеспечение выполнения муниципальных заданий учреждений общедоступного и бесплатного дошкольного образования на территории Октябрьского района в рамках подпрограммы "Развитие дошкольного образования" муниципальной программы "Развитие образования на 2014-2020 годы" (Субсидии бюджетным учреждениям)</t>
  </si>
  <si>
    <t xml:space="preserve">02 1 2401</t>
  </si>
  <si>
    <t xml:space="preserve">Приобретение электрооборудования для МДОУ №1 п.Каменоломнив рамках подпрограммы "Развитие дошкольного образования" муниципальной программы "Развитие образования на 2014-2020 годы" (Субсидии бюджетным учреждениям)</t>
  </si>
  <si>
    <t xml:space="preserve">02 1 2460</t>
  </si>
  <si>
    <t xml:space="preserve">Установка вентиляции на пищеблоке МДОУ №9 х.Маркинв рамках подпрограммы "Развитие дошкольного образования" муниципальной программы "Развитие образования на 2014-2020 годы" (Субсидии бюджетным учреждениям)</t>
  </si>
  <si>
    <t xml:space="preserve">02 1 2461</t>
  </si>
  <si>
    <t xml:space="preserve">Асфальтирование территории МДОУ №2 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1 2464</t>
  </si>
  <si>
    <t xml:space="preserve">Технологическое присоединение к электрическим сетям по объекту"Строительство дошкольной образовательной организации на 220 мест Октябрьского района, Кривянское с/п"в рамках подпрограммы "Развитие дошкольного образования" муниципальной программы "Развитие образования на 2014-2020 годы" ( Иные закупки товаров, работ и услуг для муниципальныхз нужд)</t>
  </si>
  <si>
    <t xml:space="preserve">02 1 2480</t>
  </si>
  <si>
    <t xml:space="preserve">244</t>
  </si>
  <si>
    <t xml:space="preserve">Технологическое присоединение к электрическим сетям по объекту"Строительство дошкольной образовательной организации на 280 мест Октябрьского района, Каменоломненское г/п"в рамках подпрограммы "Развитие дошкольного образования" муниципальной программы "Развитие образования на 2014-2020 годы" ( Иные закупки товаров, работ и услуг для муниципальныхз нужд)</t>
  </si>
  <si>
    <t xml:space="preserve">02 1 2481</t>
  </si>
  <si>
    <t xml:space="preserve">Авторский надзор за строительством дошкольной образовательной организации на 220 мест Октябрьского района, Кривянское с/п""в рамках подпрограммы "Развитие дошкольного образования" муниципальной программы "Развитие образования на 2014-2020 годы"( Иные закупки товаров, работ и услуг для муниципальныхз нужд)</t>
  </si>
  <si>
    <t xml:space="preserve">02 1 2482</t>
  </si>
  <si>
    <t xml:space="preserve">Авторский надзор за строительством дошкольной образовательной организации на 280 мест Октябрьского района, Каменоломненского г/п"в рамках подпрограммы "Развитие дошкольного образования" муниципальной программы "Развитие образования на 2014-2020 годы"( Иные закупки товаров, работ и услуг для муниципальныхз нужд)</t>
  </si>
  <si>
    <t xml:space="preserve">02 1 248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в рамках подпрограммы " Развитие дошкольного образования" муниципальной программы " Развитие образования на 2014-2020 годы" (Субсидии бюджетным учреждениям)</t>
  </si>
  <si>
    <t xml:space="preserve">02 1 7202</t>
  </si>
  <si>
    <t xml:space="preserve">Строительство и реконструкцию объектов образования муниципальной собственности, включая газификацию в рамках подпрограммы "Развитие дошкольного образования"  муниципальной программы " Развитие образования на 2014-2020 годы" (Субсидии бюджетным учреждениям)</t>
  </si>
  <si>
    <t xml:space="preserve">02 1 7305</t>
  </si>
  <si>
    <t xml:space="preserve">Субсидия на разработку проектно-сметной документации на строительство и реконструкцию объектов образования муниципальной собственности в рамках подпрограммы "Развитие дошкольного образования" муниципальной программы "Развитие образования на 2014-2020 годы" (иные закупки товаров,работ и услуг для обеспечения государственных (муниципальных) нужд</t>
  </si>
  <si>
    <t xml:space="preserve">0217306</t>
  </si>
  <si>
    <t xml:space="preserve">02 1 2445</t>
  </si>
  <si>
    <t xml:space="preserve">Оказание финансовой поддержки муниципальным образованиям Ростовской области для решения вопросов по расширению сети дошкольных образовательных учреждений в форме приобретения объектов недвижимости в рамках подпрограммы  "Развитие дошкольного образования"  муниципальной программы " Развитие образования на 2014-2020 годы" (Субсидии бюджетным учреждениям)</t>
  </si>
  <si>
    <t xml:space="preserve">907 </t>
  </si>
  <si>
    <t xml:space="preserve">07 </t>
  </si>
  <si>
    <t xml:space="preserve">02 1 7361</t>
  </si>
  <si>
    <t xml:space="preserve">02 1 2446</t>
  </si>
  <si>
    <t xml:space="preserve">Приобретение модульного детского сада МБДОУ №42 в п.Каменоломни, пер. Садовый 15 в рамках подпрограммы "Развитие дошкольного образования"  муниципальной программы " Развитие образования на 2014-2020 годы" (Субсидии бюджетным учреждениям)</t>
  </si>
  <si>
    <t xml:space="preserve">0212451</t>
  </si>
  <si>
    <t xml:space="preserve">Субсидия на модернизацию региональных систем дошкольного образования в рамках подпрограммы "Развитие дошкольного образования" муниципальной программы " Развитие образования на 2014-2020 годы"(Субсидии бюджетным учреждениям)</t>
  </si>
  <si>
    <t xml:space="preserve">02 1 5059</t>
  </si>
  <si>
    <t xml:space="preserve">Субсидия на приобретение модульных детских садов в рамках подпрограммы "Развитие дошкольного образования" муниципальной программы " Развитие образования на 2014-2020 годы" (Субсидии бюджетным учреждениям)</t>
  </si>
  <si>
    <t xml:space="preserve">02 1 7378</t>
  </si>
  <si>
    <t xml:space="preserve">Проведение работ по авторскому надзору за строительством дошкольной образовательной организации на 220 мест, расположенной по адресу: Ростовская область, Октябрьский район, ст.Кривянская, ул.Кирпичная 2а, в рамках подпрограммы "Развитие дошкольного образования"  муниципальной программы " Развитие образования на 2014-2020 годы" (Иные закупки товаров, работ и услуг для обеспечения муниципальных нужд)</t>
  </si>
  <si>
    <t xml:space="preserve">0212452</t>
  </si>
  <si>
    <t xml:space="preserve">Субсидии на приобретение модульных детских садов в рамках подпрограммы "Развитие дошкольного образования"  муниципальной программы " Развитие образования на 2014-2020 годы"(Субсидии бюджетным учреждениям)</t>
  </si>
  <si>
    <t xml:space="preserve">0212454</t>
  </si>
  <si>
    <t xml:space="preserve">Разработка проектной документации на строительство дошкольных образовательных организаций в рамках подпрограммы  "Развитие дошкольного образования"  муниципальной программы " Развитие образования на 2014-2020 годы" (Иные закупки товаров, работ и услуг для обеспечения муниципальных нужд)</t>
  </si>
  <si>
    <t xml:space="preserve">02 1 2561</t>
  </si>
  <si>
    <t xml:space="preserve">Приобретение мебели для МБДОУ №42 п.Каменоломни в рамках подпрограммы "Развитие дошкольного образования" муниципальной программы" Развитие образования на 2014-2020 годы"(Субсидии бюджетным учреждениям)</t>
  </si>
  <si>
    <t xml:space="preserve">02 1 2458</t>
  </si>
  <si>
    <t xml:space="preserve">Благоустройство модуля МБДОУ №42 п.Каменоломни в рамках подпрограммы "Развитие дошкольного образования" муниципальной программы" Развитие образования на 2014-2020 годы"(Субсидии бюджетным учреждениям)</t>
  </si>
  <si>
    <t xml:space="preserve">02 1 2459</t>
  </si>
  <si>
    <t xml:space="preserve">Зарядка и приобретение огнетушителей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38</t>
  </si>
  <si>
    <t xml:space="preserve">Замеры сопротивления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40</t>
  </si>
  <si>
    <t xml:space="preserve">937</t>
  </si>
  <si>
    <t xml:space="preserve">Чистка дымоходов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41</t>
  </si>
  <si>
    <t xml:space="preserve">Испытание пожарных лестниц в рамках подпрограммы "Пожарная безопаст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62</t>
  </si>
  <si>
    <t xml:space="preserve">Оплата обслуживания и монтаж кнопок тревожной сигнализации в учреждениях, расположенных на территории муниципального образования "Октябрьский район"  в рамках подпрограммы "Профилактика терроризма и экстремизма, а также  минимизация и (или)  ликвидация последствий проявлений терроризма и экстремизма на территории муниципального образования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(Субсидии бюджетным учреждениям)</t>
  </si>
  <si>
    <t xml:space="preserve">Обеспечение деятельности информационной системы (07. Образование) в сфере дошкольного образования в рамках подпрограммы "Развитие информационных технологий" муниципальной программы "Электронный муниципалитет на 2014-2018 годы" ( Иные закупки товаров, работ и услуг для муниципальныхз нужд)</t>
  </si>
  <si>
    <t xml:space="preserve">14 1 2416</t>
  </si>
  <si>
    <t xml:space="preserve"> Погашение кредиторской задолженности в рамках непрограммных расходов муниципальных органов (Иные закупки товаров, работ и услуг для обеспечения муниципальных нужд) </t>
  </si>
  <si>
    <t xml:space="preserve"> 07</t>
  </si>
  <si>
    <t xml:space="preserve"> 01  </t>
  </si>
  <si>
    <t xml:space="preserve"> Погашение кредиторской задолженности в рамках непрограммных расходов муниципальных органов (Субсидии бюджетным учреждениям)</t>
  </si>
  <si>
    <t xml:space="preserve">Установка видеонаблюдения в образовательных учреждениях в рамках подпрограммы "Профилактика терроризма и экстремизма" муниципальной программы Октябрьского района Ростовской области "Обеспечение общественного порядка и противодействие преступности на 2014-2020 годы"</t>
  </si>
  <si>
    <t xml:space="preserve">20 3 2574</t>
  </si>
  <si>
    <t xml:space="preserve">Газификация МБДОУ д/с № 3 "Мальвина" по адресу: ул. Суворова, хут. Шевченко Октябрьского района в рамках подпрограммы "Развитие дошкольного образования" муниципальной программы "Развитие образования Октябрьского района на 2014-2020 годы"</t>
  </si>
  <si>
    <t xml:space="preserve">02 1 2455</t>
  </si>
  <si>
    <t xml:space="preserve">Оснащение дошкольной образовательной организации на 220 мест Октябрьского района, Кривянское с/п в рамках подпрограммы "Развитие дошкольного образования" муниципальной программы "Развитие образования на 2014-2020 годы" (Иные закупки товаров, работ и услуг для муниципальныхз нужд)</t>
  </si>
  <si>
    <t xml:space="preserve">02 1 2470</t>
  </si>
  <si>
    <t xml:space="preserve">Расходы за счет средств резервного фонда Правительства Ростовской области (Резервные средства)</t>
  </si>
  <si>
    <t xml:space="preserve">99 1 9010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рочие расходы</t>
  </si>
  <si>
    <t xml:space="preserve">013</t>
  </si>
  <si>
    <t xml:space="preserve">Финансовое обеспечение выполнения муниципальных заданий учреждений общедоступного и бесплатного начального общего, основного общего, среднего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 в рамках подпрограммы "Развитие общего и дополнительного образования" муниципальной программы "Развитие образования на 2014-2020 годы" (Субсидии бюджетным учреждениям)</t>
  </si>
  <si>
    <t xml:space="preserve">02 2 2402</t>
  </si>
  <si>
    <t xml:space="preserve">Техническое перевооружение сетей газопотребления низкого давления для газоснабжения МБОУ СОШ №41 ст. Бессергеневская в рамках подпрограммы "Развитие общего и дополнительного образования" муниципальной программы "Развитие образования на 2014-2020 годы" (Субсидии бюджетным учреждениям)</t>
  </si>
  <si>
    <t xml:space="preserve">02 2 2560</t>
  </si>
  <si>
    <t xml:space="preserve">Финансовое обеспечение выполнения муниципальных заданий муниципальных учреждений дополнительного образования на территории Октябрьского района  в рамках подпрограммы "Развитие общего и дополнительного образования" муниципальной программы "Развитие образования на 2014-2020 годы"  в рамках подпрограммы "Развитие общего и дополнительного образования" муниципальной программы "Развитие образования на 2014-2020 годы" (Субсидии бюджетным учреждениям)</t>
  </si>
  <si>
    <t xml:space="preserve">02 2 2403 </t>
  </si>
  <si>
    <t xml:space="preserve">Программые мероприятия за духовное и нравственное здоровье в рамках подпрограммы "Обеспечение реализации муниципальной программы и прочие мероприятия" муниципальной программы "Развитие образования на 2014-2020 годы" (Субсидии бюджетным учреждениям)</t>
  </si>
  <si>
    <t xml:space="preserve">02 3 2408</t>
  </si>
  <si>
    <t xml:space="preserve">Реализация проекта «Всеобуч по плаванию» в рамках подпрограммы " Развитие общего и дополнительного образования" муниципальной программы " Развитие образования на 2014-2020 годы" в рамках подпрограммы " Развитие общего и дополнительного образования" муниципальной программы " Развитие образования на 2014-2020 годы" (Субсидии бюджетным учреждениям)</t>
  </si>
  <si>
    <t xml:space="preserve">02 2 7311</t>
  </si>
  <si>
    <t xml:space="preserve">Реализацию проекта "Всеобуч по плаванию" в рамках подпрограммы "Развитие общего и дополнительного образования" муниципальной программы "Развитие образования на 2014-2020 годы"  в рамках подпрограммы "Развитие общего и дополнительного образования" муниципальной программы "Развитие образования на 2014-2020 годы" (Субсидии бюджетным учреждениям)</t>
  </si>
  <si>
    <t xml:space="preserve">02 2 2444</t>
  </si>
  <si>
    <t xml:space="preserve">814</t>
  </si>
  <si>
    <t xml:space="preserve">Ремонт кровли МБОУ СОШ №63 сл.Красюковская в рамках подпрограммы "Развитие общего и дополнительного образования" муниципальной программы "Развитие образования на 2014-2020 годы (субсидии бюджетным учреждениям)</t>
  </si>
  <si>
    <t xml:space="preserve">0222448</t>
  </si>
  <si>
    <t xml:space="preserve">Разработка проектно-сметной документации для установки видеонаблюдения  МБДОУ ДОД ДЮСША в  рамках подпрограммы "Развитие общего и дополнительного образования" муниципальной программы "Развитие образования на 2014-2020 годы (субсидии бюджетным учреждениям)</t>
  </si>
  <si>
    <t xml:space="preserve">0222450</t>
  </si>
  <si>
    <t xml:space="preserve">Приобретение ростовой мебели для общеобразовательных учреждений по предписаниям Роспотребнадзора в рамках подпрограммы "Развитие общего и дополнительного образования" муниципальной программы "Развитие образования на 2014-2020 годы (субсидии бюджетным учреждениям)</t>
  </si>
  <si>
    <t xml:space="preserve">0222453</t>
  </si>
  <si>
    <t xml:space="preserve">Техническое перевооружение сети газопотребления низкого давления для газоснабжения МБОУ СОШ №41 ул.Комарова ст. Бессергеневская, Октябрьский район, Ростовская область в рамках подпрограммы "Развитие общего и дополнительного образования" муниципальной программы "Развитие образования на 2014-2020 годы" (Субсидии бюджетным учреждениям)</t>
  </si>
  <si>
    <t xml:space="preserve">0222455</t>
  </si>
  <si>
    <t xml:space="preserve">Приобретение оборудования для школьной столовой и мебели с целью приведения материально-технической базы в соответствие с требованиями федеральных государственных образовательных стандартов общего образования, санитарных правил и номативов для МБОУ СОШ №41 ст.Бессергеневская</t>
  </si>
  <si>
    <t xml:space="preserve">0222457</t>
  </si>
  <si>
    <t xml:space="preserve">Приобретение спортивного инвентаря для ДЮСШ в рамках подпрограммы "Развитие общего и дополнительного образования" муниципальной программы "Развитие образования на 2014-2020 годы" (Субсидии бюджетным учреждениям)</t>
  </si>
  <si>
    <t xml:space="preserve">02 2 2569</t>
  </si>
  <si>
    <t xml:space="preserve">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в рамках подпрограммы " Развитие общего и дополнительного образования" муниципальной программы " Развитие образования на 2014-2020 годы"(Субсидии бюджетным учреждениям)</t>
  </si>
  <si>
    <t xml:space="preserve">02 2 7203</t>
  </si>
  <si>
    <t xml:space="preserve">Приобретение спортивного оборудования и инвентаря для МБОУ СОШ №73 ст.Кривянская, приобретение мебели для МБОУ СОШ №41 ст.Бессергеневская за счет средств Резервного фонда Правительства РО в рамках подпрограммы " Развитие общего и дополнительного образования" муниципальной программы " Развитие образования на 2014-2020 годы"(Субсидии бюджетным учреждениям)</t>
  </si>
  <si>
    <t xml:space="preserve">02 2 9010</t>
  </si>
  <si>
    <t xml:space="preserve">Капитальный ремонт аварийных (в том числе в части зданий) муниципальных образовательных учреждений в рамках подпрограммы "Обеспечение реализации муниципальной программы и прочие мероприятия "муниципальной программы"Развитие образования на 2014-2020 годы" (Субсидии бюджетным учреждениям)</t>
  </si>
  <si>
    <t xml:space="preserve">02 3 7307</t>
  </si>
  <si>
    <t xml:space="preserve">Капитальный  ремонт аварийных ( в том числе в части зданий) муниципальных образователь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на 2014-2020 годы" (Субсидии бюджетным учреждениям)</t>
  </si>
  <si>
    <t xml:space="preserve">02 3 2406</t>
  </si>
  <si>
    <t xml:space="preserve">Выполнение ремонтных работ и закупка оборудования в целях реализации  государственной программы Российской Федерации "Доступная среда" на 2011-2015 годы, в МБОУ СОШ №3 х.Киреевка, МБОУ гимназия №20 им.С.С. Станчева пос.Каменоломни, МБОУ СОШ №61 п.Персиановский, МБОУ СОШ №62 сл.Красюковская, МБОУ СОШ №73 ст.Кривянская, МБОУ СОШ №77 п.Казачьи Лагери в рамках подпрограммы "Совершенствование оганизационной основы формирования жизнедеятельности инвалидов" муниципальной программы Октябрьского района Ростовской области "Доступная среда"  (Субсидии бюджетным учреждениям)</t>
  </si>
  <si>
    <t xml:space="preserve">0522456</t>
  </si>
  <si>
    <t xml:space="preserve">Капитальный ремонт аварийных (в том числе в части зданий) муниципальных образователь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на 2014-2020 годы" (Субсидии бюджетным учреждениям)</t>
  </si>
  <si>
    <t xml:space="preserve">02 3 2484</t>
  </si>
  <si>
    <t xml:space="preserve">Мероприятия государственной программы Российской Федерации "Доступная среда"на 2011-2015 годы  в рамках подпрограммы "Адаптация приоритетных объектов социальной инфраструктуры" муниципальной программы Октябрьского района Ростовской области "Доступная среда"  (Субсидии бюджетным учреждениям)</t>
  </si>
  <si>
    <t xml:space="preserve">0515027</t>
  </si>
  <si>
    <t xml:space="preserve">Мероприятия государственной программы Российской Федерации "Доступная среда"на 2011-2015 годы на софинансирование средств федерального бюджета в рамках подпрограммы "Совершенствование оганизационной основы формирования жизнедеятельности инвалидов" муниципальной программы Октябрьского района Ростовской области "Доступная среда"  (Субсидии бюджетным учреждениям)</t>
  </si>
  <si>
    <t xml:space="preserve">Выполнение ремонтных работ и закупка специального оборудования в целях реализации государственной программы Российской Федерации "Доступная среда" на 2011-2015 годы в МБОУ СОШ № 3, МБОУ гимназия № 20 имени С.С.Станчева, МБОУ СОШ № 61, МБОУ СОШ № 62, МБОУ СОШ № 73, МБОУ СОШ № 77 в рамках подпрограммы «Адаптация приоритетных объектов социальной инфраструктуры» муниципальной программы Октябрьского района Ростовской области «Доступная среда» (Субсидии бюджетным учреждениям)</t>
  </si>
  <si>
    <t xml:space="preserve">05 1 2456</t>
  </si>
  <si>
    <t xml:space="preserve">Выполнение ремонтных работ и закупка специального оборудования в целях реализации государственной программы Российской Федерации "Доступная среда" на 2011-2015 годы в МБОУ СОШ № 6, МБОУ СОШ № 9, МБОУ СОШ № 26, МБОУ СОШ № 48, МБОУ СОШ № 63, МБОУ СОШ № 68 в рамках подпрограммы «Адаптация приоритетных объектов социальной инфраструктуры» муниципальной программы Октябрьского района Ростовской области «Доступная среда» (Субсидии бюджетным учреждениям)</t>
  </si>
  <si>
    <t xml:space="preserve">05 1 2485</t>
  </si>
  <si>
    <t xml:space="preserve">Мероприятия государственной программы Российской Федерации "Доступная среда"на 2011-2015 годы на софинансирование средств федерального бюджета в рамках подпрограммы "Адаптация приоритетных объектов социальной инфраструктуры" муниципальной программы Октябрьского района Ростовской области "Доступная среда"  (Субсидии бюджетным учреждениям)</t>
  </si>
  <si>
    <t xml:space="preserve">0517381</t>
  </si>
  <si>
    <t xml:space="preserve">Оплата услуг доступа к информационно-телекоммуникационной сети «Интернет» в рамках подпрограммы " Развитие информационных технологий" муниципальной программы " Электронный муниципалитет на 2014-2018 годы" (Субсидии бюджетным учреждениям)</t>
  </si>
  <si>
    <t xml:space="preserve">14 1 7345</t>
  </si>
  <si>
    <t xml:space="preserve">14 1 2417</t>
  </si>
  <si>
    <t xml:space="preserve">Мероприятия по устройству ограждений территорий муниципальных общеобразовательных учреждений в рамках подпрограммы " Профилактика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 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(Субсидии бюджетным учреждениям)</t>
  </si>
  <si>
    <t xml:space="preserve">20 3 7327</t>
  </si>
  <si>
    <t xml:space="preserve">20 3 2437</t>
  </si>
  <si>
    <t xml:space="preserve">Пропитка чердачных помещений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39</t>
  </si>
  <si>
    <t xml:space="preserve">Замеры сопротивления и заземляющих контуров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Установка видеонаблюдения в образовательных учреждениях в рамках подпрограммы "Профилактика терроризма и экстремизма" муниципальной программы Октябрьского района Ростовской области "Обеспечение общественного порядка и противодействие преступности на 2014-2020 годы" (Субсидии бюджетным учреждениям)</t>
  </si>
  <si>
    <t xml:space="preserve">Замена оконных блоков в здании МБОУ СОШ №48 по адресу: Ростовская область, Октябрьский район, с. Алексеевка, ул. Школьная, 2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(Субсидии бюджетным учреждениям)</t>
  </si>
  <si>
    <t xml:space="preserve">02 2 2446</t>
  </si>
  <si>
    <t xml:space="preserve">Приобретение противопожарной двери МОУ СОШ №5 п.Новозарянский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65</t>
  </si>
  <si>
    <t xml:space="preserve">Приобретение модуля в МБОУ СОШ №61 п.Персиановский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(Субсидии бюджетным учреждениям)</t>
  </si>
  <si>
    <t xml:space="preserve">02 2 2467</t>
  </si>
  <si>
    <t xml:space="preserve">Молодежная политика и оздоровление детей</t>
  </si>
  <si>
    <t xml:space="preserve">Резервный фонд</t>
  </si>
  <si>
    <t xml:space="preserve">Резервные фонды местных администраций</t>
  </si>
  <si>
    <t xml:space="preserve">07005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Выполнение функций органами местного самоуправления</t>
  </si>
  <si>
    <t xml:space="preserve">500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отдыха детей в каникулярное время  в рамках подпрограммы " Обеспечение оздоровления и отдыха детей" муниципальной программы " Социальная поддержка граждан" (Субсидии бюджетным учреждениям)</t>
  </si>
  <si>
    <t xml:space="preserve">04 3 7313</t>
  </si>
  <si>
    <t xml:space="preserve">04 3 1202</t>
  </si>
  <si>
    <t xml:space="preserve">Поддержка молодых талантов и детей с высокой мотивацией к обучению в рамках подпрограммы "Обеспечение реализации муниципальной программы и прочие мероприятия" муниципальной программы "Развитие образования на 2014-2020 годы" (Стипендии)</t>
  </si>
  <si>
    <t xml:space="preserve">02 3 1203</t>
  </si>
  <si>
    <t xml:space="preserve">340</t>
  </si>
  <si>
    <t xml:space="preserve">Обеспечение занятости несовершеннолетних в свободное сремя в целях недопущения безнадзорности и профилактики правонарушений в рамках подпрограммы "Профилактика правонарушений в муниципальном образовании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   (Иные закупки товаров, работ и услуг для муниципальных нужд)</t>
  </si>
  <si>
    <t xml:space="preserve">20 1 2419</t>
  </si>
  <si>
    <t xml:space="preserve">Совершенствование профилактики преступлений и иных правонарушений среди молодежи в рамках подпрограммы "Профилактика правонарушений в муниципальном образовании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1 2420</t>
  </si>
  <si>
    <t xml:space="preserve">Воссоздание системы социальной профилактики правонарушений, направленной, прежде всего, на активизацию борьбы с пьянством, алкоголизмом, наркоманией, преступностью, безнадзорностью, беспризорностью несовершеннолетних в рамках подпрограммы "Профилактика правонарушений в муниципальном образовании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в рамках подпрограммы "Профилактика правонарушений в муниципальном образовании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 (Иные закупки товаров, работ и услуг для муниципальных нужд)</t>
  </si>
  <si>
    <t xml:space="preserve">20 1 2421 </t>
  </si>
  <si>
    <t xml:space="preserve">Организация проведения мониторинга распространенности психоактивных веществ в образовательных учреждениях развития наркоситуации и работы по организации профилактики наркомании на территории Октябрьского района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2 </t>
  </si>
  <si>
    <t xml:space="preserve">Обеспечение занятости несовершеннолетних в свободное сремя в целях недопущения безнадзорности и профилактики правонарушений в рамках подпрограммы "Профилактика правонарушений в муниципальном образовании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   (Социальные выплаты гражданам, кроме публичных нормативных социальных выплат)</t>
  </si>
  <si>
    <t xml:space="preserve">Обучение работников системы образования, социальной защиты, сотрудников право-охранительных органов и иных субъектов профилактической деятельности навыкам ведения профилактической работы, формам и методам своевременного выявления первичных признаков злоупотребления психоактивными веществами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 </t>
  </si>
  <si>
    <t xml:space="preserve">20 2 2423</t>
  </si>
  <si>
    <t xml:space="preserve">Обучение специалистов по работе с молодежи сельских и городского поселений Октябрьского района навыкам, формам и методам работы по профилактике наркомании и иных негативных проявлений в подростково-молодежной среде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5</t>
  </si>
  <si>
    <t xml:space="preserve">Организация цикла печатных публикаций, направленных на пропаганду антинаркотической культуры (интервью с лицами, популярными в молодежной среде, авторитетными общественными лидерами, консультации специалистов, репортажи, очерки)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30</t>
  </si>
  <si>
    <t xml:space="preserve">Производство и размещение тематической социальной рекламы в сети Интернет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31</t>
  </si>
  <si>
    <t xml:space="preserve">Организация информационного обеспечения по профилактической деятельности по предупреждению злоупотребления наркотических веществ (изготовление видео роликов, создание сюжетов и т.п.)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35</t>
  </si>
  <si>
    <t xml:space="preserve">Проведение районного фестиваля творчества юношества и молодежи «Сильному государству – здоровое поколение!»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6</t>
  </si>
  <si>
    <t xml:space="preserve">Организация проведения информационно-пропагандистских, спортивных и культурно-массовых мероприятий, посвященных Международному дню борьбы со злоупотреблением наркотическими средствами и их незаконным оборотом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7</t>
  </si>
  <si>
    <t xml:space="preserve">Проведение районной спартакиады среди детско-подростковых и физкультурно-спортивных клубов по месту жительства граждан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29</t>
  </si>
  <si>
    <t xml:space="preserve">Проведение среди сельских и городского поселений Октябрьского района конкурса на лучшую организацию антинаркотической работы в подростково-молодежной среде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24</t>
  </si>
  <si>
    <t xml:space="preserve">Организация и проведение конкурса агитбригад «За здоровый образ жизни!»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8</t>
  </si>
  <si>
    <t xml:space="preserve">Изготовление и размещение тематической наружной социальной рекламы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32</t>
  </si>
  <si>
    <t xml:space="preserve">Изготовление и размещение тематической полиграфической продукции в местах массового пребывания молодежи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33</t>
  </si>
  <si>
    <t xml:space="preserve">Подготовка и организация конкурса среди печатных и электронных средств массовой информации на лучшую информационную кампанию, посвященную формированию антинаркотической культуры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34</t>
  </si>
  <si>
    <t xml:space="preserve">Районный фестиваль молодежных массовых видов спорта под девизом "Новое поколение выбирает спорт"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47</t>
  </si>
  <si>
    <t xml:space="preserve">Мероприятия по военно-спортивному воспитанию молодежи в рамках подпрограммы "Поддержка и развитие казачества в Октябрьском районе" муниципальной программы  "Обеспечение общественного порядка и противодействие преступности на 2014-2020 годы"  (Иные закупки товаров, работ и услуг для муниципальных нужд)</t>
  </si>
  <si>
    <t xml:space="preserve">20 4 2442</t>
  </si>
  <si>
    <t xml:space="preserve">Мероприятия по увеличению стоитмости материальных запасов в рамках подпрограммы "Поддержка и развитие казачества в Октябрьском районе" муниципальной программы 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4 2443 </t>
  </si>
  <si>
    <t xml:space="preserve">240 </t>
  </si>
  <si>
    <t xml:space="preserve">Софинансирование муниципальных программ по работе с молодежью в рамках подпрограммы «Поддержка молодежных инициатив» муниципальной программы  «Молодежь Октябрьского района» (Иные закупки товаров, работ и услуг для муниципальных нужд)</t>
  </si>
  <si>
    <t xml:space="preserve">03 1 7312</t>
  </si>
  <si>
    <t xml:space="preserve">Организационное, информационное и методическое обеспечение мероприятий по работе с молодежью в рамках подпрограммы "Поддержка молодежных инициатив" муниципальной программы "Молодежь Октябрьского района" (Иные закупки товаров, работ и услуг для муниципальных нужд)</t>
  </si>
  <si>
    <t xml:space="preserve">03 1 2415</t>
  </si>
  <si>
    <t xml:space="preserve">Вовлечение молодежи в социальную практику и информирование ее о потенциальных возможностях собственного развития в рамках подпрограммы "Поддержка молодежных инициатив" муниципальной программы "Молодежь Октябрьского района" (Иные закупки товаров, работ и услуг для муниципальных нужд)</t>
  </si>
  <si>
    <t xml:space="preserve">03 1 2410</t>
  </si>
  <si>
    <t xml:space="preserve">Формирование целостной системы поддержки, обладающей лидерскими навыками, инициативной и талантливаой молодежи в рамках подпрограммы "Поддержка молодежных инициатив" муниципальной программы "Молодежь Октябрьского района"  (Иные закупки товаров, работ и услуг для муниципальных нужд)</t>
  </si>
  <si>
    <t xml:space="preserve">03 1 2411</t>
  </si>
  <si>
    <t xml:space="preserve">Формирование у молодежи "российской идентичности" и реализация мероприятий по профилактике асоциального поведения, этнического и религиозно-политичяеского экстремизма в молодежной среде в рамках подпрограммы "Поддержка молодежных инициатив" муниципальной программы "Молодежь Октябрьского района" (Иные закупки товаров, работ и услуг для муниципальных нужд)</t>
  </si>
  <si>
    <t xml:space="preserve">03 1 2412 </t>
  </si>
  <si>
    <t xml:space="preserve">Формирование у молодежи военно-патриотического воспитания в рамках подпрограммы "Формирование патриотизма в молодежной среде" муниципальной программы "Молодежь Октябрьского района" (Иные закупки товаров, работ и услуг для муниципальных нужд)</t>
  </si>
  <si>
    <t xml:space="preserve">03 2 2414</t>
  </si>
  <si>
    <t xml:space="preserve">Развитие социального проектирования, вовлечение молодежи в предпринимательскую практику и обучение бизнес планированию в рамках подпрограммы "Вовлечение молодежи в социально-экономическое развитие района" муниципальной программы "Молодежь Октябрьского района" (Иные закупки товаров, работ и услуг для муниципальных нужд)</t>
  </si>
  <si>
    <t xml:space="preserve">03 3 2410</t>
  </si>
  <si>
    <t xml:space="preserve">Другие вопросы в области образования</t>
  </si>
  <si>
    <t xml:space="preserve">Информационно-методическое обеспечение образовательного процесса в рамках подпрограммы "Обеспечение реализации муниципальной программы и прочие мероприятия" муниципальной программы "Развитие образования на 2014-2020 годы" (Субсидии автономным учреждениям)</t>
  </si>
  <si>
    <t xml:space="preserve">02 3 2404 </t>
  </si>
  <si>
    <t xml:space="preserve">620</t>
  </si>
  <si>
    <t xml:space="preserve">Программые мероприятия за духовное и нравственное здоровье в рамках подпрограммы "Обеспечение реализации муниципальной программы и прочие мероприятия" муниципальной программы "Развитие образования на 2014-2020 годы" (Субсидии автономным учреждениям)</t>
  </si>
  <si>
    <t xml:space="preserve">Предоставление дополнительного образования по специальностям в рамках подпрограммы "Обеспечение реализации муниципальной программы и прочие мероприятия" муниципальной программы "Развитие образования на 2014-2020 годы"  (Субсидии автономным учреждениям)</t>
  </si>
  <si>
    <t xml:space="preserve">02 3 2405 </t>
  </si>
  <si>
    <t xml:space="preserve">Предоставление услуг по ведению бухгалтерского учета, планирования, анализа и ведения экономического учета в рамках подпрограммы "Обеспечение реализации муниципальной программы и прочие мероприятия" муниципальной программы "Развитие образования на 2014-2020 годы" (Субсидии автономным учреждениям)</t>
  </si>
  <si>
    <t xml:space="preserve">02 3 2409 </t>
  </si>
  <si>
    <t xml:space="preserve">Расходы на выплаты по оплате труда работников муниципальных органов Октябрьского района в рамках подпрограммы "Обеспечение реализации муниципальной программы и прочие мероприятия" муниципальной программы "Развитие образования на 2014-2020 годы" (Расходы на выплаты персоналу муниципальных органов)</t>
  </si>
  <si>
    <t xml:space="preserve">02 3 0011</t>
  </si>
  <si>
    <t xml:space="preserve">Расходы на обеспечение функций работников муниципальных органов Октябрьского района в рамках подпрограммы "Обеспечение реализации муниципальной программы и прочие мероприятия" муниципальной программы "Развитие образования на 2014-2020 годы" (Иные закупки товаров, работ и услуг для обеспечения муниципальных нужд) </t>
  </si>
  <si>
    <t xml:space="preserve">02 3 0019</t>
  </si>
  <si>
    <t xml:space="preserve">Реализация направления расходов в рамках подпрограммы "Обеспечение реализации муниципальной программы и прочие мероприятия" муниципальной программы "Развитие образования на 2014-2020 годы" (Уплата налогов, сборов и иных платежей)</t>
  </si>
  <si>
    <t xml:space="preserve">02 3 9999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"Развитие общего и дополнительного образования" муниципальной программы "Развитие образования на 2014-2020 годы" (Расходы на выплаты персоналу муниципальных органов)</t>
  </si>
  <si>
    <t xml:space="preserve">02 3 7204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"Развитие общего и дополнительного образования" муниципальной программы "Развитие образования на 2014-2020 годы" (Иные закупки товаров, работ и услуг для обеспечения муниципальных нужд) </t>
  </si>
  <si>
    <t xml:space="preserve">5058604</t>
  </si>
  <si>
    <t xml:space="preserve">005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 (Социальные выплаты гражданам, кроме публичных нормативных социальных выплат)</t>
  </si>
  <si>
    <t xml:space="preserve">04 2 7219</t>
  </si>
  <si>
    <t xml:space="preserve">Социальная помощь</t>
  </si>
  <si>
    <t xml:space="preserve">5050000</t>
  </si>
  <si>
    <t xml:space="preserve">5050500</t>
  </si>
  <si>
    <t xml:space="preserve">5050502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в рамках подпрограммы "Социальная поддержка семей с детьми"  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04 2 7222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  в рамках подпрограммы "Социальная поддержка семей с детьми"  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04 2 7214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реализующей образовательную программу дошкольного образования в рамках подпрограммы "Социальная поддержка семей с детьми"   муниципальной программы  «Социальная поддержка граждан»  (Иные закупки товаров, работ и услуг для обеспечения муниципальных нужд)</t>
  </si>
  <si>
    <t xml:space="preserve">04 2 7218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реализующей образовательную программу дошкольного образования в рамках подпрограммы "Социальная поддержка семей с детьми"  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 в рамках подпрограммы "Социальная поддержка семей с детьми"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04 2 7213</t>
  </si>
  <si>
    <t xml:space="preserve">Осуществление полномочий по назначению и выплате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4 2 5260</t>
  </si>
  <si>
    <r>
      <rPr>
        <sz val="10"/>
        <rFont val="Times New Roman"/>
        <family val="1"/>
        <charset val="204"/>
      </rPr>
  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статьи 13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ластного закона от 22 октября 2004 года № 165-ЗС "О социальной поддержке детства в Ростовской области" (Социальные выплаты гражданам, кроме публичных нормативных социальных выплат)</t>
    </r>
  </si>
  <si>
    <t xml:space="preserve">04 2 7242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ые выплаты</t>
  </si>
  <si>
    <r>
      <rPr>
        <sz val="10"/>
        <rFont val="Times New Roman"/>
        <family val="1"/>
        <charset val="204"/>
      </rPr>
  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статьи 13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ластного закона от 22 октября 2004 года № 165-ЗС "О социальной поддержке детства в Ростовской области"    (Иные закупки товаров, работ и услуг для обеспечения муниципальных нужд)</t>
    </r>
  </si>
  <si>
    <t xml:space="preserve">Развитие школьных спортклубов в рамках подпрограммы "Развитие общего  и дополнительного образования  муниципальной программы "Развитие образования на 2014-2020 годы" (Субсидии бюджетным учреждениям) </t>
  </si>
  <si>
    <t xml:space="preserve">02 2 2449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 Развитие общего и дополнительного образования" муниципальной программы " Развитие образования на 2014-2020 годы"(Субсидии бюджетным учреждениям)</t>
  </si>
  <si>
    <t xml:space="preserve">02 2 5097</t>
  </si>
  <si>
    <t xml:space="preserve">Строительство, реконструкция спортивных объектов, разработка проектно - сметной документации на строительство и реконструкцию спортивных объектов, капитальный ремонт спортивных объектов в рамках подпрограммы "Развитие инфраструктуры сферы физической культуры и спорта" муниципальной программы "Развитие физической культуры и спорта" (Субсидии бюджетным учреждениям)</t>
  </si>
  <si>
    <t xml:space="preserve">12 1 2316</t>
  </si>
  <si>
    <t xml:space="preserve">Строительство, реконструкция спортивных объектов, разработка проектно - сметной документации на строительство и реконструкцию спортивных объектов, капитальный ремонт спортивных объектов в рамках подпрограммы "Развитие инфраструктуры сферы физической культуры и спорта" муниципальной программы "Развитие физической культуры и спорта" (Иные закупки товаров, работ и услуг для обеспечения муниципальных нужд) </t>
  </si>
  <si>
    <t xml:space="preserve">1212316</t>
  </si>
  <si>
    <t xml:space="preserve">Приобретение, доставка и монтаж комплекта спортивного покрытия и технологического оборудования для многофункциональной спортивной площадки МБОУ гимназия № 20 им. С.С.Станчева в рамках подпрограммы "Развитие инфраструктуры сферы физической культуры и спорта" муниципальной программы "Развитие физической культуры и спорта" (Субсидии бюджетным учреждениям)</t>
  </si>
  <si>
    <t xml:space="preserve">12 1 9010</t>
  </si>
  <si>
    <t xml:space="preserve">Устройство асфальтового покрытия с поребриком и ограждения многофункциональной спортивной площадки в МБОУ гимназии № 20 им.С.С.Станчева р.п Каменоломни Октябрьского района в рамках подпрограммы "Развитие инфраструктуры сферы физической культуры и спорта" муниципальной программы Октябрьского района Ростовской области "Развитие физической культуры и спорта" (Субсидии бюджетным учреждениям)</t>
  </si>
  <si>
    <t xml:space="preserve">12 1 2457</t>
  </si>
  <si>
    <t xml:space="preserve">Управление социальной защиты населения Администрации Октябрьского района Ростовской области</t>
  </si>
  <si>
    <t xml:space="preserve">913</t>
  </si>
  <si>
    <t xml:space="preserve">Общегосударственные вопросы</t>
  </si>
  <si>
    <t xml:space="preserve">Реализация направления расходов в рамках подпрограммы "Социальная поддержка населения" муниципальной программы "Социальная поддержка граждан"(Уплата налогов, сборов и иных платежей)</t>
  </si>
  <si>
    <t xml:space="preserve">04 1 9999</t>
  </si>
  <si>
    <t xml:space="preserve">Реализация направления расходов в рамках подпрограммы "Социальная поддержка населения" муниципальной программы "Социальная поддержка граждан" (Иные закупки товаров, работ и услуг для обеспечения муниципальных нужд) </t>
  </si>
  <si>
    <t xml:space="preserve">9919070</t>
  </si>
  <si>
    <t xml:space="preserve">360</t>
  </si>
  <si>
    <t xml:space="preserve">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(Иные выплаты населению)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Обеспечение оздоровления и отдыха детей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3 7220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Обеспечение оздоровления и отдыха детей» муниципальной программы «Социальная поддержка граждан» (Иные закупки товаров, работ и услуг для обеспечения муниципальных нужд)</t>
  </si>
  <si>
    <t xml:space="preserve">Пенсионное обеспечение</t>
  </si>
  <si>
    <t xml:space="preserve">Выплата доплаты к пенсии муниципальным служащим, в рамках подпрограммы "Социальная поддержка населения" муниципальной программы  "Социальная поддержка граждан" (Публичные нормативные социальные выплаты гражданам)</t>
  </si>
  <si>
    <t xml:space="preserve">04 1 1205</t>
  </si>
  <si>
    <t xml:space="preserve">310</t>
  </si>
  <si>
    <t xml:space="preserve">Выплата доплаты к пенсии муниципальным служащим, в рамках подпрограммы "Социальная поддержка населения" муниципальной программы  "Социальная поддержка граждан" (Иные закупки товаров, работ и услуг для обеспечения муниципальных нужд)</t>
  </si>
  <si>
    <t xml:space="preserve">Социальное обслуживание населения</t>
  </si>
  <si>
    <t xml:space="preserve">Расходы на обеспечение деятельности (оказание услуг) муниципальных учреждений в рамках подпрограммы подпрограммы "Модернизация и развитие системы социального обслуживания населения" муниципальной программы "Социальная поддержка граждан" (Субсидии бюджетным учреждениям)</t>
  </si>
  <si>
    <t xml:space="preserve">04 4 0059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 в рамках подпрограммы подпрограммы "Модернизация и развитие системы социального обслуживания населения" муниципальной программы "Социальная поддержка граждан" (Субсидии бюджетным учреждениям)</t>
  </si>
  <si>
    <t xml:space="preserve">04 4 7226</t>
  </si>
  <si>
    <t xml:space="preserve">Приобретение для социально-раебилитационного отделения муниципального учреждения "Центра социального обслуживания граждан пожилого возраста и инвалидов " Октябрьского района дополнительного специального оборудования, технических и тифлотехнических средств реабилитации для инвалидов с заболеванием опорно-двигательного аппарата, инвалидов по зрению, инвалидов по слуху  в рамках подпрограммы "Адаптация приоритетных объектов социальной инфраструктуры"  муниципальной программы "Доступная среда"(Субсидии бюджетным учреждениям)</t>
  </si>
  <si>
    <t xml:space="preserve">05 1 2315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, в рамках подпрограммы «Социальная поддержка семей с детьми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, в рамках подпрограммы «Социальная поддержка семей с детьми» муниципальной  программы  «Социальная поддержка граждан»   (Иные закупки товаров, работ и услуг для обеспечения муниципальных нужд)</t>
  </si>
  <si>
    <t xml:space="preserve">Проведение мероприятий, посвященных празднованию  70 -ой годовщине Победы в Великой Отечественной войне 1941-1945 годов, рамках подпрограммы «Социальная поддержка населения» муниципальной  программы  «Социальная поддержка граждан»  (Публичные нормативные социальные выплаты гражданам)</t>
  </si>
  <si>
    <t xml:space="preserve">04 1 1206</t>
  </si>
  <si>
    <t xml:space="preserve">Оплата жилищно-коммунальных услуг отдельным категориям граждан в рамках подпрограммы «Социальная поддержка населения» муниципальной  программы  «Социальная поддержка граждан» (Социальные выплаты гражданам, кроме публичных нормативных социальных выплат)</t>
  </si>
  <si>
    <t xml:space="preserve">04 1 5250</t>
  </si>
  <si>
    <t xml:space="preserve">Оплатажилищно-коммунальных услуг отдельным категориям граждан в рамках подпрограммы «Социальная поддержка населения» муниципальной  программы  «Социальная поддержка граждан» (Иные закупки товаров, работ и услуг для обеспечения муниципальных нужд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 в рамках подпрограммы «Социальная поддержка населения» муниципальной  программы  «Социальная поддержка граждан» (Социальные выплаты гражданам, кроме публичных нормативных социальных выплат)</t>
  </si>
  <si>
    <t xml:space="preserve">04 1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 в рамках подпрограммы «Социальная поддержка населения» муниципальной  программы 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-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5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-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Субвенция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6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7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населения» муниципальной  программы 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8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9</t>
  </si>
  <si>
    <t xml:space="preserve">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населения» муниципальной  программы  «Социальная поддержка граждан» (Прочая закупка товаров, работ и услуг для муниципальных нужд)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10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атериальной и иной помощи для погребения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12</t>
  </si>
  <si>
    <t xml:space="preserve">Осуществление полномочий по предоставлению материальной и иной помощи для погребения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детей из многодетных семей в рамках подпрограммы «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7215</t>
  </si>
  <si>
    <t xml:space="preserve">Осуществление полномочий по предоставлению мер социальной поддержки детей из многодетных семей в рамках подпрограммы «Социальная поддержка семей с детьми» муниципальной программы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детей первого-второго года жизни из малоимущих семей в рамках подпрограммы «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7216</t>
  </si>
  <si>
    <t xml:space="preserve">Осуществление полномочий по предоставлению мер социальной поддержки детей первого-второго года жизни из малоимущих семей в рамках подпрограммы «Социальная поддержка семей с детьми» муниципальной программы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выплате ежемесячного пособия на ребенка в рамках подпрограммы «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7217</t>
  </si>
  <si>
    <t xml:space="preserve">Осуществление полномочий по выплате ежемесячного пособия на ребенка в рамках подпрограммы «Социальная поддержка семей с детьми» муниципальной программы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 «Социальная поддержка семей с детьми» муниципальной программы «Социальная поддержка граждан» (Социальные выплаты гражданам, кроме публичных нормативных социальных выплат)</t>
  </si>
  <si>
    <t xml:space="preserve">04 2 7224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 «Социальная поддержка семей с детьми» муниципальной программы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циальная поддержка семей с детьми» муниципальной программы «Социальная поддержка граждан» (Публичные нормативные социальные выплаты гражданам)</t>
  </si>
  <si>
    <t xml:space="preserve">04 2 7221</t>
  </si>
  <si>
    <t xml:space="preserve">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(Публичные нормативные социальные выплаты гражданам)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циальная поддержка семей с детьми» муниципальной программы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ежегодной денежной выплаты лицам, награжденным нагрудным знаком «Почетный донор России»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
</t>
  </si>
  <si>
    <t xml:space="preserve">04 1 5220</t>
  </si>
  <si>
    <t xml:space="preserve">Осуществление полномочий по предоставлению отдельных мер социальной поддержки граждан, подвергших воздействию радиации рамках подпрограммы «Социальная поддержка населения» муниципальной  программы  «Социальная поддержка граждан» (Социальные выплаты гражданам, кроме публичных нормативных социальных выплат)</t>
  </si>
  <si>
    <t xml:space="preserve">04 1 5137</t>
  </si>
  <si>
    <t xml:space="preserve">Осуществление полномочий по предоставлению отдельных мер социальной поддержки граждан, подвергших воздействию радиации  в рамках подпрограммы «Социальная поддержка населения» муниципальной  программы 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ежегодной денежной выплаты лицам, награжденным нагрудным знаком «Почетный донор России»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N 81-ФЗ "О государственных пособиях гражданам, имеющим детей"в рамках подпрограммы «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527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7225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Социальная поддержка семей с детьми» муниципальной программы «Социальная поддержка граждан» (Иные закупки товаров, работ и услуг для обеспечения муниципальных нужд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5084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 "Социальная поддержка граждан"(Расходы на выплаты персоналу муниципальных органов)</t>
  </si>
  <si>
    <t xml:space="preserve">04 1 7211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 "Социальная поддержка граждан" (Иные закупки товаров, работ и услуг для обеспечения муниципальных нужд) 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 "Социальная поддержка граждан" (Уплата налогов, сборов и иных платежей)</t>
  </si>
  <si>
    <t xml:space="preserve">Расходы на обеспечение функций муниципальных органов в рамках подпрограммы "Социальная поддержка населения" муниципальной программы "Социальная поддержка граждан"(Иные закупки товаров, работ и услуг для обеспечения муниципальных нужд) </t>
  </si>
  <si>
    <t xml:space="preserve">Расходы на обеспечение функций муниципальных органов в рамках подпрограммы "Социальная поддержка населения" муниципальной программы "Социальная поддержка граждан" (Социальные выплаты гражданам, кроме публичных нормативных социальных выплат)</t>
  </si>
  <si>
    <t xml:space="preserve">Разработка проектно-сметной документации, выполнение работ по обеспечению доступности районных учреждений  в учреждениях здравоохранения и социальной защиты в рамках подпрограммы "Адаптация приоритетных объектов социальной инфраструктуры"  муниципальной программы "Доступная среда"(Иные закупки товаров, работ и услуг для обеспечения муниципальных нужд) </t>
  </si>
  <si>
    <t xml:space="preserve">Уплата земельного налога управлением социальной защиты населения</t>
  </si>
  <si>
    <t xml:space="preserve">0929500</t>
  </si>
  <si>
    <t xml:space="preserve">978</t>
  </si>
  <si>
    <t xml:space="preserve">04 1 0019</t>
  </si>
  <si>
    <t xml:space="preserve">Расходы на обеспечение функций муниципальных органов в рамках подпрограммы "Социальная поддержка населения" муниципальной программы "Социальная поддержка граждан"  (Расходы на выплаты персоналу муниципальных органов)</t>
  </si>
  <si>
    <t xml:space="preserve">Комитет по управлению муниципальным имуществом Октябрьского района</t>
  </si>
  <si>
    <t xml:space="preserve">914</t>
  </si>
  <si>
    <t xml:space="preserve">Расходы на выплаты по оплате труда работников муниципальных органов  в рамках непрограммных расходов муниципальных органов  (Расходы на выплаты персоналу муниципальных органов)</t>
  </si>
  <si>
    <t xml:space="preserve">99 9 0011</t>
  </si>
  <si>
    <t xml:space="preserve">Расходы на обеспечение функций муниципальных органов в рамках непрограммных расходов муниципальных органов (Иные закупки товаров, работ и услуг для обеспечения муниципальных нужд) </t>
  </si>
  <si>
    <t xml:space="preserve">99 9 0019</t>
  </si>
  <si>
    <t xml:space="preserve">Расходы на обеспечение функций муниципальных органов в рамках непрограммных расходов муниципальных органов (Уплата налогов, сборов и иных платежей)</t>
  </si>
  <si>
    <t xml:space="preserve">Реализация направления расходов муниципальных органов в рамках непрограммных расходов муниципальных органов  (Бюджетные инвестиции) </t>
  </si>
  <si>
    <t xml:space="preserve">Реализация направления расходов муниципальных органов в рамках непрограммных расходов муниципальных органов  (Уплата налогов, сборов и иных платежей)</t>
  </si>
  <si>
    <t xml:space="preserve">Расходы на обеспечение деятельности (оказание услуг) муниципальных учреждений в рамках подпрограммы "Оптимизация и повышение качества предоставления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-2018 годы"(Субсидии автономным учреждениям)</t>
  </si>
  <si>
    <t xml:space="preserve">14 2 0059</t>
  </si>
  <si>
    <t xml:space="preserve">Реализация принципа экстерриториальности при предоставлении государственных и муниципальных услуг в рамках подпрограммы "Оптимизация и повышение качества предоставления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-2018 годы"(Субсидии автономным учреждениям)</t>
  </si>
  <si>
    <t xml:space="preserve">14 2 7360</t>
  </si>
  <si>
    <t xml:space="preserve">14 2 2325</t>
  </si>
  <si>
    <t xml:space="preserve">Приобретение имущества в муниципальную собственность в рамках подпрограммы «Развитие транспортной инфраструктуры Ростовской области» муниципальной программы «Развитие транспортной системы в Октябрьском районе» (Специальные расходы)</t>
  </si>
  <si>
    <t xml:space="preserve">15 1 2326</t>
  </si>
  <si>
    <t xml:space="preserve">Реализация принципа экстерриториальности при предоставлении государственных и муниципальных услуг в рамках подпрограммы "Оптимизация и повышение качества предоставления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-2018 годы"(Софинансирование областных субсидий)</t>
  </si>
  <si>
    <t xml:space="preserve">Расходы на создание и развитие сети многофункциональных центров предоставления государственных и муниципальных услуг  в рамках подпрограммы "Оптимизация и повышение качества предоставления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-2018 годы"(Иные закупки товаров, работ и услуг для обеспечения муниципальных нужд)</t>
  </si>
  <si>
    <t xml:space="preserve">14 2 5392</t>
  </si>
  <si>
    <t xml:space="preserve">Расходы на организацию предоставления областных услуг на базе многофункционального центра предоставления государственных и муниципальных услуг в рамках подпрограммы "Оптимизация и повышение качества предоставляемых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 - 2018 годы" (Субсидии автономным учреждениям)</t>
  </si>
  <si>
    <t xml:space="preserve">14 2 7402</t>
  </si>
  <si>
    <t xml:space="preserve">Расходы на организацию предоставления областных услуг на базе многофункционального центра предоставления государственных и муниципальных услуг в рамках подпрограммы "Оптимизация и повышение качества предоставляемых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 - 2018 годы" (Софинансирование областных субсидий)</t>
  </si>
  <si>
    <t xml:space="preserve">14 2 2471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 "Социальная поддержка граждан" (Субсидии автономным учреждениям)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Октябрьского района, в рамках подпрограммы "Развитие жилищного хозяйства в Октябрьском районе" муниципальной программы "Обеспечение качественными жилищно-коммунальными услугами населения Октябрьского района"</t>
  </si>
  <si>
    <t xml:space="preserve">07 1 2469</t>
  </si>
  <si>
    <t xml:space="preserve">Здравоохранение</t>
  </si>
  <si>
    <t xml:space="preserve">Стационарная медицинская помощь</t>
  </si>
  <si>
    <t xml:space="preserve">Расходы на обеспечение деятельности (оказание услуг) учреждений здравоохране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0059</t>
  </si>
  <si>
    <t xml:space="preserve">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-чень которых утверждается органом государственной власти Ростовской области, уполномоченным в соответствии с Областным законом от 7 сентября 2011 года № 660-ЗС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7201</t>
  </si>
  <si>
    <t xml:space="preserve">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ой организациях,подведомственных органу исполнительной власти Ростовской области в сфере охраны здоровья)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7243</t>
  </si>
  <si>
    <t xml:space="preserve">Разработка проектно-сметной документации, выполнение работ по обеспечению доступности районных учреждений  в учреждениях здравоохранения и социальной защиты в рамках подпрограммы "Адаптация приоритетных объектов социальной инфраструктуры"  муниципальной программы "Доступная среда" (Субсидии бюджетным учреждениям)</t>
  </si>
  <si>
    <t xml:space="preserve">05 1 2316</t>
  </si>
  <si>
    <t xml:space="preserve">Приобретение в муниципальную собственность объектов недвижимости ОАО "РЖД" (здание узловой больницы станции "Каменоломни")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2328</t>
  </si>
  <si>
    <t xml:space="preserve">Выборочный капитальный ремонт МБУЗ "Центральная районная больница" Октябрьского района по адресу : п. Каменоломни, пер. Садовый, 23 (замена лифтов) в рамках подпрограммы "Адаптация приоритетных объектов социальной инфраструктуры"  муниципальной программы "Доступная среда" (Субсидии бюджетным учреждениям)</t>
  </si>
  <si>
    <t xml:space="preserve">05 1 2329</t>
  </si>
  <si>
    <t xml:space="preserve">Выборочный капитальный ремонт МБУЗ "Центральная районная больница" Октябрьского района по адресу : п. Каменоломни, пер. Садовый, 23 (замена лифтов) в рамках подпрограммы "Адаптация приоритетных объектов социальной инфраструктуры"  муниципальной программы "Доступная среда"(Иные закупки товаров, работ и услуг для обеспечения муниципальных нужд)  (Субсидии бюджетным учреждениям)</t>
  </si>
  <si>
    <t xml:space="preserve">Текущий ремонт здания лечебно-оздоровительного центра МБУЗ ЦРБ Октябрьского района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</t>
  </si>
  <si>
    <t xml:space="preserve">01 1 2311</t>
  </si>
  <si>
    <t xml:space="preserve">Приобретение медицинского оборудова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</t>
  </si>
  <si>
    <t xml:space="preserve">01 1 2463</t>
  </si>
  <si>
    <t xml:space="preserve">Реконструкция дизельной электростанции в МБУЗ ЦРБ Октябрьского района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2466</t>
  </si>
  <si>
    <t xml:space="preserve">Приобретение корпусной и медицинской мебели для лечебно-оздоровительного центра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 1 2468</t>
  </si>
  <si>
    <t xml:space="preserve">Амбулаторная помощь</t>
  </si>
  <si>
    <t xml:space="preserve">Участие в долевом строительстве многоквартирного жилого дома со встроенным нежилым помещением поликлиники в п. Персиановский Октябрьского района Ростовской области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 1 2327</t>
  </si>
  <si>
    <t xml:space="preserve">Скорая медицинская помощь</t>
  </si>
  <si>
    <t xml:space="preserve">Приобретение автомобилей скорой медицинской помощи для муниципальных учреждений здравоохране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7382</t>
  </si>
  <si>
    <t xml:space="preserve">Приобретение автомобилей скорой медицинской помощи для муниципальных учреждений здравоохране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</t>
  </si>
  <si>
    <t xml:space="preserve">01 1 2455</t>
  </si>
  <si>
    <t xml:space="preserve">Другие вопросы в области здравоохранения</t>
  </si>
  <si>
    <t xml:space="preserve">Компенсация фактически произведенных затрат по оказанию экстренной и неотложной медицинской помощи гражданам Украины, вынужденно покинувшим территорию Украины и находящимся на территории Ростовской области, государственными и муниципальными учреждениями здравоохранения Ростовской области в рамках подпрограммы "Совершенствование оказания специализированной медицинской помощи" муниципальной программы "Развитие здравоохранения"</t>
  </si>
  <si>
    <t xml:space="preserve">0129010</t>
  </si>
  <si>
    <t xml:space="preserve">Мероприятия по профилактике инфекционных заболеваний, включая вакцинопрофилактику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12306</t>
  </si>
  <si>
    <t xml:space="preserve">Мероприятия по борьбе с туберкулезом 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12307</t>
  </si>
  <si>
    <t xml:space="preserve">Мероприятия по борьбе с сахарным диабетом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12308</t>
  </si>
  <si>
    <t xml:space="preserve">Мероприятия по профилактике ВИЧ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12309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 в рамках подпрограммы "Совершенствование оказания специализированной медицинской помощи" муниципальной программы "Развитие здравоохранения"(Субсидии бюджетным учреждениям)
</t>
  </si>
  <si>
    <t xml:space="preserve">0125422</t>
  </si>
  <si>
    <t xml:space="preserve">Приобретение и ремонт оборудова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19010</t>
  </si>
  <si>
    <t xml:space="preserve">Отдел записи актов гражданского состояния Администрации Октябрьского района Ростовской области</t>
  </si>
  <si>
    <t xml:space="preserve">917</t>
  </si>
  <si>
    <t xml:space="preserve">Государственная регистрация актов гражданского состояния в рамках непрограммных расходов государственных органов Ростовской области (Расходы на выплаты персоналу муниципальных органов)</t>
  </si>
  <si>
    <t xml:space="preserve">99 9 5931</t>
  </si>
  <si>
    <t xml:space="preserve">Государственная регистрация актов гражданского состояния в рамках непрограммных расходов государственных органов Ростовской области  (Иные закупки товаров, работ и услуг для обеспечения муниципальных нужд)  </t>
  </si>
  <si>
    <t xml:space="preserve">Субвенция на государственную регистрацию актов гражданского состояния в рамках непрограммных расходов государственных органов Ростовской области (Уплата налогов, сборов и иных платежей)</t>
  </si>
  <si>
    <t xml:space="preserve">Субвенция на государственную регистрацию актов гражданского состояния в рамках в рамках подпрограммы "Развитие информационных технологий" муниципальной программы "Электронный муниципалитет на 2014-2018 годы" (Иные закупки товаров, работ и услуг для обеспечения муниципальных нужд)  </t>
  </si>
  <si>
    <t xml:space="preserve">Государственная регистрация актов гражданского состояния в рамках непрограммных расходов государственных органов Ростовской области (Уплата налогов, сборов и иных платежей)</t>
  </si>
  <si>
    <t xml:space="preserve">Государственная регистрация актов гражданского состояния по иным непрограммным мероприятиям в рамках непрограммных расходов муниципальных органов (Расходы на выплаты персоналу муниципальных органов)</t>
  </si>
  <si>
    <t xml:space="preserve">99 9 7229</t>
  </si>
  <si>
    <t xml:space="preserve">Государственная регистрация актов гражданского состояния в рамках в рамках подпрограммы "Развитие информационных технологий" муниципальной программы "Электронный муниципалитет на 2014-2018 годы" (Иные закупки товаров, работ и услуг для обеспечения муниципальных нужд)  </t>
  </si>
  <si>
    <t xml:space="preserve">14 1 7229</t>
  </si>
  <si>
    <t xml:space="preserve">Итого:</t>
  </si>
  <si>
    <t xml:space="preserve">    </t>
  </si>
  <si>
    <t xml:space="preserve">Заведующий сектором по
организационной и правовой работе
Собрания депутатов Октябрьского района</t>
  </si>
  <si>
    <t xml:space="preserve">Н. А. Скорая</t>
  </si>
  <si>
    <t xml:space="preserve">Решение 29 мая 2014 года:</t>
  </si>
  <si>
    <t xml:space="preserve">Пантелеева (Субсидии)</t>
  </si>
  <si>
    <t xml:space="preserve">Пантелеева (Субвенции)</t>
  </si>
  <si>
    <t xml:space="preserve">Пантелеева (Иные)</t>
  </si>
  <si>
    <t xml:space="preserve">Пантелеева (Источники)</t>
  </si>
  <si>
    <t xml:space="preserve">Пантелеева (Местный)</t>
  </si>
  <si>
    <t xml:space="preserve">Пантелеева (Дотация)</t>
  </si>
  <si>
    <t xml:space="preserve">Ястребов (Субсидии)</t>
  </si>
  <si>
    <t xml:space="preserve">Ястребов (Субвенции)</t>
  </si>
  <si>
    <t xml:space="preserve">Ястребов (Иные)</t>
  </si>
  <si>
    <t xml:space="preserve">Ястребов (Источники)</t>
  </si>
  <si>
    <t xml:space="preserve">Ястребов (Местный)</t>
  </si>
  <si>
    <t xml:space="preserve">Ястребов (Дотация)</t>
  </si>
  <si>
    <t xml:space="preserve">Марченко (Субсидии)</t>
  </si>
  <si>
    <t xml:space="preserve">Марченко (Субвенции)</t>
  </si>
  <si>
    <t xml:space="preserve">Марченко (Иные)</t>
  </si>
  <si>
    <t xml:space="preserve">Марченко (Источники)</t>
  </si>
  <si>
    <t xml:space="preserve">Марченко (Сверхплановые)</t>
  </si>
  <si>
    <t xml:space="preserve">Марченко (Местный)</t>
  </si>
  <si>
    <t xml:space="preserve">Марченко (Дотация)</t>
  </si>
  <si>
    <t xml:space="preserve">Боглачева (Субсидии)</t>
  </si>
  <si>
    <t xml:space="preserve">Боглачева (Субвенции)</t>
  </si>
  <si>
    <t xml:space="preserve">Боглачева (Иные)</t>
  </si>
  <si>
    <t xml:space="preserve">Боглачева (Источники)</t>
  </si>
  <si>
    <t xml:space="preserve">Боглачева (Местный)</t>
  </si>
  <si>
    <t xml:space="preserve">Боглачева (Дотация)</t>
  </si>
  <si>
    <t xml:space="preserve">Итоговая сумма изменений по текущему решению:</t>
  </si>
  <si>
    <t xml:space="preserve">Сумма предыдущего решения от 10.04.2014</t>
  </si>
  <si>
    <t xml:space="preserve">Отклонения текущего решения от предыдущего</t>
  </si>
  <si>
    <t xml:space="preserve">Проверочная строка (должна равнятся нулю)</t>
  </si>
  <si>
    <t xml:space="preserve"> Марченко (Сверхплановые)</t>
  </si>
  <si>
    <t xml:space="preserve">Боглачева (сверхплановые)</t>
  </si>
  <si>
    <t xml:space="preserve">Боглачева</t>
  </si>
  <si>
    <t xml:space="preserve">областной</t>
  </si>
  <si>
    <t xml:space="preserve">Федеральны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_-* #,##0.0_р_._-;\-* #,##0.0_р_._-;_-* \-?_р_._-;_-@_-"/>
    <numFmt numFmtId="169" formatCode="#,##0.0"/>
    <numFmt numFmtId="170" formatCode="_-* #,##0.0_р_._-;\-* #,##0.0_р_._-;_-* \-??_р_._-;_-@_-"/>
    <numFmt numFmtId="171" formatCode="#,##0_ ;\-#,##0\ "/>
    <numFmt numFmtId="172" formatCode="_-* #,##0.00_р_._-;\-* #,##0.00_р_._-;_-* \-??_р_._-;_-@_-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38.562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6.56"/>
    <col collapsed="false" customWidth="true" hidden="false" outlineLevel="0" max="5" min="5" style="2" width="12.28"/>
    <col collapsed="false" customWidth="true" hidden="false" outlineLevel="0" max="6" min="6" style="2" width="7.85"/>
    <col collapsed="false" customWidth="true" hidden="false" outlineLevel="0" max="7" min="7" style="3" width="17.42"/>
    <col collapsed="false" customWidth="true" hidden="false" outlineLevel="0" max="8" min="8" style="4" width="12.7"/>
    <col collapsed="false" customWidth="true" hidden="true" outlineLevel="0" max="9" min="9" style="4" width="12.7"/>
    <col collapsed="false" customWidth="true" hidden="true" outlineLevel="0" max="10" min="10" style="5" width="12.7"/>
    <col collapsed="false" customWidth="true" hidden="false" outlineLevel="0" max="24" min="11" style="4" width="12.7"/>
    <col collapsed="false" customWidth="false" hidden="false" outlineLevel="0" max="257" min="25" style="4" width="38.56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28.5" hidden="false" customHeight="true" outlineLevel="0" collapsed="false">
      <c r="A3" s="9"/>
      <c r="B3" s="7" t="s">
        <v>2</v>
      </c>
      <c r="C3" s="7"/>
      <c r="D3" s="7"/>
      <c r="E3" s="7"/>
      <c r="F3" s="7"/>
      <c r="G3" s="7"/>
    </row>
    <row r="4" customFormat="false" ht="12.75" hidden="false" customHeight="true" outlineLevel="0" collapsed="false">
      <c r="A4" s="9"/>
      <c r="B4" s="7" t="s">
        <v>3</v>
      </c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4.25" hidden="false" customHeight="false" outlineLevel="0" collapsed="false">
      <c r="G8" s="12" t="s">
        <v>6</v>
      </c>
    </row>
    <row r="9" customFormat="false" ht="12.7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5" t="s">
        <v>13</v>
      </c>
    </row>
    <row r="10" customFormat="false" ht="13.5" hidden="false" customHeight="false" outlineLevel="0" collapsed="false">
      <c r="A10" s="13"/>
      <c r="B10" s="14"/>
      <c r="C10" s="14"/>
      <c r="D10" s="14"/>
      <c r="E10" s="14"/>
      <c r="F10" s="14"/>
      <c r="G10" s="15"/>
    </row>
    <row r="11" s="19" customFormat="true" ht="13.5" hidden="false" customHeight="false" outlineLevel="0" collapsed="false">
      <c r="A11" s="16" t="n">
        <v>1</v>
      </c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8" t="n">
        <v>7</v>
      </c>
      <c r="J11" s="20"/>
    </row>
    <row r="12" s="24" customFormat="true" ht="31.5" hidden="false" customHeight="true" outlineLevel="0" collapsed="false">
      <c r="A12" s="21" t="s">
        <v>19</v>
      </c>
      <c r="B12" s="22" t="s">
        <v>20</v>
      </c>
      <c r="C12" s="22"/>
      <c r="D12" s="22"/>
      <c r="E12" s="22"/>
      <c r="F12" s="22"/>
      <c r="G12" s="23" t="n">
        <f aca="false">G13</f>
        <v>3998</v>
      </c>
      <c r="J12" s="25"/>
    </row>
    <row r="13" s="24" customFormat="true" ht="60.75" hidden="false" customHeight="true" outlineLevel="0" collapsed="false">
      <c r="A13" s="21" t="s">
        <v>21</v>
      </c>
      <c r="B13" s="22" t="s">
        <v>20</v>
      </c>
      <c r="C13" s="22" t="s">
        <v>22</v>
      </c>
      <c r="D13" s="22" t="s">
        <v>23</v>
      </c>
      <c r="E13" s="22"/>
      <c r="F13" s="22"/>
      <c r="G13" s="23" t="n">
        <f aca="false">G14+G15+G16+G17+G18+G19</f>
        <v>3998</v>
      </c>
      <c r="J13" s="25"/>
    </row>
    <row r="14" s="24" customFormat="true" ht="79.5" hidden="false" customHeight="true" outlineLevel="0" collapsed="false">
      <c r="A14" s="26" t="s">
        <v>24</v>
      </c>
      <c r="B14" s="27" t="s">
        <v>20</v>
      </c>
      <c r="C14" s="27" t="s">
        <v>22</v>
      </c>
      <c r="D14" s="27" t="s">
        <v>23</v>
      </c>
      <c r="E14" s="27" t="s">
        <v>25</v>
      </c>
      <c r="F14" s="27" t="s">
        <v>26</v>
      </c>
      <c r="G14" s="28" t="n">
        <f aca="false">1377.2+398.6+88.3+301.3+91+22.2</f>
        <v>2278.6</v>
      </c>
      <c r="J14" s="25"/>
    </row>
    <row r="15" s="24" customFormat="true" ht="78.75" hidden="false" customHeight="true" outlineLevel="0" collapsed="false">
      <c r="A15" s="26" t="s">
        <v>27</v>
      </c>
      <c r="B15" s="27" t="s">
        <v>20</v>
      </c>
      <c r="C15" s="27" t="s">
        <v>22</v>
      </c>
      <c r="D15" s="27" t="s">
        <v>23</v>
      </c>
      <c r="E15" s="27" t="s">
        <v>28</v>
      </c>
      <c r="F15" s="27" t="s">
        <v>29</v>
      </c>
      <c r="G15" s="28" t="n">
        <f aca="false">11.3+1+275.3+6+29</f>
        <v>322.6</v>
      </c>
      <c r="J15" s="25"/>
    </row>
    <row r="16" s="24" customFormat="true" ht="66" hidden="false" customHeight="true" outlineLevel="0" collapsed="false">
      <c r="A16" s="26" t="s">
        <v>30</v>
      </c>
      <c r="B16" s="27" t="s">
        <v>20</v>
      </c>
      <c r="C16" s="27" t="s">
        <v>22</v>
      </c>
      <c r="D16" s="27" t="s">
        <v>23</v>
      </c>
      <c r="E16" s="27" t="s">
        <v>31</v>
      </c>
      <c r="F16" s="27" t="s">
        <v>26</v>
      </c>
      <c r="G16" s="28" t="n">
        <f aca="false">439.2+132.7+44.1+168.4+51+29.6</f>
        <v>865</v>
      </c>
      <c r="J16" s="25"/>
    </row>
    <row r="17" s="24" customFormat="true" ht="79.5" hidden="false" customHeight="true" outlineLevel="0" collapsed="false">
      <c r="A17" s="26" t="s">
        <v>32</v>
      </c>
      <c r="B17" s="27" t="s">
        <v>20</v>
      </c>
      <c r="C17" s="27" t="s">
        <v>22</v>
      </c>
      <c r="D17" s="27" t="s">
        <v>23</v>
      </c>
      <c r="E17" s="27" t="s">
        <v>33</v>
      </c>
      <c r="F17" s="27" t="s">
        <v>29</v>
      </c>
      <c r="G17" s="28" t="n">
        <f aca="false">74.6+10+156.2+100.5+33+127+16+11-4-4</f>
        <v>520.3</v>
      </c>
      <c r="J17" s="25"/>
    </row>
    <row r="18" s="24" customFormat="true" ht="51" hidden="true" customHeight="false" outlineLevel="0" collapsed="false">
      <c r="A18" s="26" t="s">
        <v>34</v>
      </c>
      <c r="B18" s="27" t="s">
        <v>20</v>
      </c>
      <c r="C18" s="27" t="s">
        <v>22</v>
      </c>
      <c r="D18" s="27" t="s">
        <v>23</v>
      </c>
      <c r="E18" s="27" t="s">
        <v>33</v>
      </c>
      <c r="F18" s="27" t="s">
        <v>35</v>
      </c>
      <c r="G18" s="28"/>
      <c r="J18" s="25"/>
    </row>
    <row r="19" s="24" customFormat="true" ht="67.5" hidden="false" customHeight="true" outlineLevel="0" collapsed="false">
      <c r="A19" s="26" t="s">
        <v>34</v>
      </c>
      <c r="B19" s="27" t="s">
        <v>20</v>
      </c>
      <c r="C19" s="27" t="s">
        <v>22</v>
      </c>
      <c r="D19" s="27" t="s">
        <v>23</v>
      </c>
      <c r="E19" s="27" t="s">
        <v>33</v>
      </c>
      <c r="F19" s="27" t="s">
        <v>35</v>
      </c>
      <c r="G19" s="28" t="n">
        <f aca="false">3+0.5+4+4</f>
        <v>11.5</v>
      </c>
      <c r="J19" s="25"/>
    </row>
    <row r="20" s="29" customFormat="true" ht="30.75" hidden="false" customHeight="true" outlineLevel="0" collapsed="false">
      <c r="A20" s="21" t="s">
        <v>36</v>
      </c>
      <c r="B20" s="22" t="s">
        <v>37</v>
      </c>
      <c r="C20" s="22" t="s">
        <v>38</v>
      </c>
      <c r="D20" s="22" t="s">
        <v>38</v>
      </c>
      <c r="E20" s="22" t="s">
        <v>38</v>
      </c>
      <c r="F20" s="22" t="s">
        <v>38</v>
      </c>
      <c r="G20" s="23" t="n">
        <f aca="false">G21+G24+G41+G60+G95+G101+G38</f>
        <v>253921.66</v>
      </c>
      <c r="J20" s="30"/>
    </row>
    <row r="21" s="29" customFormat="true" ht="51" hidden="false" customHeight="true" outlineLevel="0" collapsed="false">
      <c r="A21" s="21" t="s">
        <v>39</v>
      </c>
      <c r="B21" s="22" t="s">
        <v>37</v>
      </c>
      <c r="C21" s="22" t="s">
        <v>22</v>
      </c>
      <c r="D21" s="22" t="s">
        <v>40</v>
      </c>
      <c r="E21" s="22"/>
      <c r="F21" s="22"/>
      <c r="G21" s="23" t="n">
        <f aca="false">G22+G23</f>
        <v>1990.9</v>
      </c>
      <c r="J21" s="30"/>
    </row>
    <row r="22" s="29" customFormat="true" ht="75" hidden="false" customHeight="true" outlineLevel="0" collapsed="false">
      <c r="A22" s="26" t="s">
        <v>41</v>
      </c>
      <c r="B22" s="27" t="s">
        <v>37</v>
      </c>
      <c r="C22" s="27" t="s">
        <v>22</v>
      </c>
      <c r="D22" s="27" t="s">
        <v>40</v>
      </c>
      <c r="E22" s="27" t="s">
        <v>42</v>
      </c>
      <c r="F22" s="27" t="s">
        <v>26</v>
      </c>
      <c r="G22" s="28" t="n">
        <f aca="false">1775+70.7+14.1+115.7</f>
        <v>1975.5</v>
      </c>
      <c r="J22" s="30"/>
    </row>
    <row r="23" s="29" customFormat="true" ht="73.5" hidden="false" customHeight="true" outlineLevel="0" collapsed="false">
      <c r="A23" s="26" t="s">
        <v>43</v>
      </c>
      <c r="B23" s="27" t="s">
        <v>37</v>
      </c>
      <c r="C23" s="27" t="s">
        <v>22</v>
      </c>
      <c r="D23" s="27" t="s">
        <v>40</v>
      </c>
      <c r="E23" s="27" t="s">
        <v>44</v>
      </c>
      <c r="F23" s="27" t="s">
        <v>29</v>
      </c>
      <c r="G23" s="28" t="n">
        <v>15.4</v>
      </c>
      <c r="J23" s="30"/>
    </row>
    <row r="24" s="29" customFormat="true" ht="65.25" hidden="false" customHeight="true" outlineLevel="0" collapsed="false">
      <c r="A24" s="21" t="s">
        <v>45</v>
      </c>
      <c r="B24" s="22" t="s">
        <v>37</v>
      </c>
      <c r="C24" s="22" t="s">
        <v>22</v>
      </c>
      <c r="D24" s="22" t="s">
        <v>46</v>
      </c>
      <c r="E24" s="22"/>
      <c r="F24" s="22"/>
      <c r="G24" s="23" t="n">
        <f aca="false">G25+G26+G28+G29+G30+G31+G32+G33+G27</f>
        <v>27773</v>
      </c>
      <c r="J24" s="30"/>
    </row>
    <row r="25" s="29" customFormat="true" ht="101.25" hidden="false" customHeight="true" outlineLevel="0" collapsed="false">
      <c r="A25" s="26" t="s">
        <v>47</v>
      </c>
      <c r="B25" s="27" t="s">
        <v>37</v>
      </c>
      <c r="C25" s="27" t="s">
        <v>22</v>
      </c>
      <c r="D25" s="27" t="s">
        <v>46</v>
      </c>
      <c r="E25" s="27" t="s">
        <v>48</v>
      </c>
      <c r="F25" s="27" t="s">
        <v>26</v>
      </c>
      <c r="G25" s="28" t="n">
        <f aca="false">22613.6+1804.3+235.9+831.4-98.75+1032.5</f>
        <v>26418.95</v>
      </c>
      <c r="J25" s="30"/>
    </row>
    <row r="26" s="24" customFormat="true" ht="76.5" hidden="true" customHeight="false" outlineLevel="0" collapsed="false">
      <c r="A26" s="26" t="s">
        <v>49</v>
      </c>
      <c r="B26" s="27" t="s">
        <v>37</v>
      </c>
      <c r="C26" s="27" t="s">
        <v>22</v>
      </c>
      <c r="D26" s="27" t="s">
        <v>46</v>
      </c>
      <c r="E26" s="27" t="s">
        <v>50</v>
      </c>
      <c r="F26" s="27" t="s">
        <v>26</v>
      </c>
      <c r="G26" s="28"/>
      <c r="J26" s="25"/>
    </row>
    <row r="27" s="24" customFormat="true" ht="114.75" hidden="false" customHeight="false" outlineLevel="0" collapsed="false">
      <c r="A27" s="26" t="s">
        <v>51</v>
      </c>
      <c r="B27" s="27" t="s">
        <v>37</v>
      </c>
      <c r="C27" s="27" t="s">
        <v>22</v>
      </c>
      <c r="D27" s="27" t="s">
        <v>46</v>
      </c>
      <c r="E27" s="27" t="s">
        <v>50</v>
      </c>
      <c r="F27" s="27" t="s">
        <v>52</v>
      </c>
      <c r="G27" s="28" t="n">
        <v>98.75</v>
      </c>
      <c r="J27" s="25"/>
    </row>
    <row r="28" s="24" customFormat="true" ht="110.25" hidden="false" customHeight="true" outlineLevel="0" collapsed="false">
      <c r="A28" s="26" t="s">
        <v>53</v>
      </c>
      <c r="B28" s="27" t="s">
        <v>37</v>
      </c>
      <c r="C28" s="27" t="s">
        <v>22</v>
      </c>
      <c r="D28" s="27" t="s">
        <v>46</v>
      </c>
      <c r="E28" s="27" t="s">
        <v>50</v>
      </c>
      <c r="F28" s="27" t="s">
        <v>29</v>
      </c>
      <c r="G28" s="28" t="n">
        <f aca="false">398.9+21.6</f>
        <v>420.5</v>
      </c>
      <c r="J28" s="25"/>
    </row>
    <row r="29" s="24" customFormat="true" ht="72.75" hidden="false" customHeight="true" outlineLevel="0" collapsed="false">
      <c r="A29" s="31" t="s">
        <v>54</v>
      </c>
      <c r="B29" s="27" t="s">
        <v>37</v>
      </c>
      <c r="C29" s="27" t="s">
        <v>22</v>
      </c>
      <c r="D29" s="27" t="s">
        <v>46</v>
      </c>
      <c r="E29" s="27" t="s">
        <v>55</v>
      </c>
      <c r="F29" s="27" t="s">
        <v>26</v>
      </c>
      <c r="G29" s="28" t="n">
        <f aca="false">406.1-11.5-3.5</f>
        <v>391.1</v>
      </c>
      <c r="J29" s="25"/>
    </row>
    <row r="30" s="24" customFormat="true" ht="77.25" hidden="false" customHeight="true" outlineLevel="0" collapsed="false">
      <c r="A30" s="31" t="s">
        <v>56</v>
      </c>
      <c r="B30" s="27" t="s">
        <v>37</v>
      </c>
      <c r="C30" s="27" t="s">
        <v>22</v>
      </c>
      <c r="D30" s="27" t="s">
        <v>46</v>
      </c>
      <c r="E30" s="27" t="s">
        <v>55</v>
      </c>
      <c r="F30" s="27" t="s">
        <v>29</v>
      </c>
      <c r="G30" s="28" t="n">
        <v>28</v>
      </c>
      <c r="J30" s="25"/>
    </row>
    <row r="31" s="24" customFormat="true" ht="86.25" hidden="false" customHeight="true" outlineLevel="0" collapsed="false">
      <c r="A31" s="26" t="s">
        <v>57</v>
      </c>
      <c r="B31" s="27" t="s">
        <v>37</v>
      </c>
      <c r="C31" s="27" t="s">
        <v>22</v>
      </c>
      <c r="D31" s="27" t="s">
        <v>46</v>
      </c>
      <c r="E31" s="27" t="s">
        <v>58</v>
      </c>
      <c r="F31" s="27" t="s">
        <v>26</v>
      </c>
      <c r="G31" s="28" t="n">
        <f aca="false">406.4-9.9-3.1</f>
        <v>393.4</v>
      </c>
      <c r="J31" s="25"/>
    </row>
    <row r="32" s="24" customFormat="true" ht="90.75" hidden="false" customHeight="true" outlineLevel="0" collapsed="false">
      <c r="A32" s="26" t="s">
        <v>59</v>
      </c>
      <c r="B32" s="27" t="s">
        <v>37</v>
      </c>
      <c r="C32" s="27" t="s">
        <v>22</v>
      </c>
      <c r="D32" s="27" t="s">
        <v>46</v>
      </c>
      <c r="E32" s="27" t="s">
        <v>58</v>
      </c>
      <c r="F32" s="27" t="s">
        <v>29</v>
      </c>
      <c r="G32" s="28" t="n">
        <v>22</v>
      </c>
      <c r="J32" s="25"/>
    </row>
    <row r="33" s="24" customFormat="true" ht="132" hidden="false" customHeight="true" outlineLevel="0" collapsed="false">
      <c r="A33" s="26" t="s">
        <v>60</v>
      </c>
      <c r="B33" s="27" t="s">
        <v>37</v>
      </c>
      <c r="C33" s="27" t="s">
        <v>22</v>
      </c>
      <c r="D33" s="27" t="s">
        <v>46</v>
      </c>
      <c r="E33" s="27" t="s">
        <v>61</v>
      </c>
      <c r="F33" s="27" t="s">
        <v>29</v>
      </c>
      <c r="G33" s="28" t="n">
        <v>0.3</v>
      </c>
      <c r="J33" s="25"/>
    </row>
    <row r="34" s="24" customFormat="true" ht="12.75" hidden="true" customHeight="false" outlineLevel="0" collapsed="false">
      <c r="A34" s="31"/>
      <c r="B34" s="27"/>
      <c r="C34" s="27"/>
      <c r="D34" s="27"/>
      <c r="E34" s="27"/>
      <c r="F34" s="27"/>
      <c r="G34" s="32"/>
      <c r="J34" s="25"/>
    </row>
    <row r="35" s="24" customFormat="true" ht="12.75" hidden="true" customHeight="false" outlineLevel="0" collapsed="false">
      <c r="A35" s="31"/>
      <c r="B35" s="27"/>
      <c r="C35" s="27"/>
      <c r="D35" s="27"/>
      <c r="E35" s="27"/>
      <c r="F35" s="27"/>
      <c r="G35" s="32"/>
      <c r="J35" s="25"/>
    </row>
    <row r="36" s="24" customFormat="true" ht="12.75" hidden="true" customHeight="false" outlineLevel="0" collapsed="false">
      <c r="A36" s="31"/>
      <c r="B36" s="27"/>
      <c r="C36" s="27"/>
      <c r="D36" s="27"/>
      <c r="E36" s="27"/>
      <c r="F36" s="27"/>
      <c r="G36" s="32"/>
      <c r="J36" s="25"/>
    </row>
    <row r="37" s="24" customFormat="true" ht="12.75" hidden="true" customHeight="false" outlineLevel="0" collapsed="false">
      <c r="A37" s="21"/>
      <c r="B37" s="22"/>
      <c r="C37" s="22"/>
      <c r="D37" s="22"/>
      <c r="E37" s="27"/>
      <c r="F37" s="27"/>
      <c r="G37" s="32"/>
      <c r="J37" s="25"/>
    </row>
    <row r="38" s="24" customFormat="true" ht="12.75" hidden="false" customHeight="false" outlineLevel="0" collapsed="false">
      <c r="A38" s="21" t="s">
        <v>62</v>
      </c>
      <c r="B38" s="22" t="s">
        <v>37</v>
      </c>
      <c r="C38" s="22" t="s">
        <v>22</v>
      </c>
      <c r="D38" s="22" t="s">
        <v>63</v>
      </c>
      <c r="E38" s="22"/>
      <c r="F38" s="22"/>
      <c r="G38" s="33" t="n">
        <f aca="false">G39</f>
        <v>4.8</v>
      </c>
      <c r="J38" s="25"/>
    </row>
    <row r="39" s="24" customFormat="true" ht="73.5" hidden="false" customHeight="true" outlineLevel="0" collapsed="false">
      <c r="A39" s="31" t="s">
        <v>64</v>
      </c>
      <c r="B39" s="27" t="s">
        <v>37</v>
      </c>
      <c r="C39" s="27" t="s">
        <v>22</v>
      </c>
      <c r="D39" s="27" t="s">
        <v>63</v>
      </c>
      <c r="E39" s="27" t="s">
        <v>65</v>
      </c>
      <c r="F39" s="27" t="s">
        <v>29</v>
      </c>
      <c r="G39" s="32" t="n">
        <v>4.8</v>
      </c>
      <c r="J39" s="25"/>
    </row>
    <row r="40" s="24" customFormat="true" ht="10.5" hidden="true" customHeight="true" outlineLevel="0" collapsed="false">
      <c r="A40" s="31"/>
      <c r="B40" s="27"/>
      <c r="C40" s="27"/>
      <c r="D40" s="27"/>
      <c r="E40" s="27"/>
      <c r="F40" s="27"/>
      <c r="G40" s="32"/>
      <c r="J40" s="25"/>
    </row>
    <row r="41" s="24" customFormat="true" ht="21" hidden="false" customHeight="true" outlineLevel="0" collapsed="false">
      <c r="A41" s="21" t="s">
        <v>66</v>
      </c>
      <c r="B41" s="22" t="s">
        <v>37</v>
      </c>
      <c r="C41" s="22" t="s">
        <v>22</v>
      </c>
      <c r="D41" s="22" t="s">
        <v>67</v>
      </c>
      <c r="E41" s="22"/>
      <c r="F41" s="22"/>
      <c r="G41" s="23" t="n">
        <f aca="false">G50+G51+G52+G53+G54+G55+G56+G57+G42+G43+G45+G46+G47+G48+G49+G58+G44+G59</f>
        <v>39732.96</v>
      </c>
      <c r="J41" s="25"/>
    </row>
    <row r="42" s="36" customFormat="true" ht="153.75" hidden="false" customHeight="true" outlineLevel="0" collapsed="false">
      <c r="A42" s="26" t="s">
        <v>68</v>
      </c>
      <c r="B42" s="34" t="n">
        <v>902</v>
      </c>
      <c r="C42" s="35" t="s">
        <v>22</v>
      </c>
      <c r="D42" s="35" t="s">
        <v>67</v>
      </c>
      <c r="E42" s="34" t="s">
        <v>69</v>
      </c>
      <c r="F42" s="35" t="s">
        <v>29</v>
      </c>
      <c r="G42" s="32" t="n">
        <f aca="false">332-32</f>
        <v>300</v>
      </c>
      <c r="J42" s="37"/>
    </row>
    <row r="43" s="36" customFormat="true" ht="121.5" hidden="false" customHeight="true" outlineLevel="0" collapsed="false">
      <c r="A43" s="26" t="s">
        <v>70</v>
      </c>
      <c r="B43" s="34" t="n">
        <v>902</v>
      </c>
      <c r="C43" s="35" t="s">
        <v>22</v>
      </c>
      <c r="D43" s="35" t="s">
        <v>67</v>
      </c>
      <c r="E43" s="34" t="s">
        <v>71</v>
      </c>
      <c r="F43" s="35" t="s">
        <v>29</v>
      </c>
      <c r="G43" s="32" t="n">
        <f aca="false">221.3-2-119.6</f>
        <v>99.7</v>
      </c>
      <c r="J43" s="37"/>
    </row>
    <row r="44" s="36" customFormat="true" ht="107.25" hidden="false" customHeight="true" outlineLevel="0" collapsed="false">
      <c r="A44" s="26" t="s">
        <v>72</v>
      </c>
      <c r="B44" s="34" t="n">
        <v>902</v>
      </c>
      <c r="C44" s="35" t="s">
        <v>22</v>
      </c>
      <c r="D44" s="35" t="s">
        <v>67</v>
      </c>
      <c r="E44" s="34" t="s">
        <v>71</v>
      </c>
      <c r="F44" s="35" t="s">
        <v>26</v>
      </c>
      <c r="G44" s="32" t="n">
        <v>2</v>
      </c>
      <c r="J44" s="37"/>
    </row>
    <row r="45" s="36" customFormat="true" ht="117.75" hidden="false" customHeight="true" outlineLevel="0" collapsed="false">
      <c r="A45" s="26" t="s">
        <v>73</v>
      </c>
      <c r="B45" s="34" t="n">
        <v>902</v>
      </c>
      <c r="C45" s="35" t="s">
        <v>22</v>
      </c>
      <c r="D45" s="35" t="s">
        <v>67</v>
      </c>
      <c r="E45" s="34" t="s">
        <v>74</v>
      </c>
      <c r="F45" s="35" t="s">
        <v>29</v>
      </c>
      <c r="G45" s="32" t="n">
        <f aca="false">264.3-164.3</f>
        <v>100</v>
      </c>
      <c r="J45" s="37"/>
    </row>
    <row r="46" s="36" customFormat="true" ht="120.75" hidden="false" customHeight="true" outlineLevel="0" collapsed="false">
      <c r="A46" s="26" t="s">
        <v>75</v>
      </c>
      <c r="B46" s="34" t="n">
        <v>902</v>
      </c>
      <c r="C46" s="35" t="s">
        <v>22</v>
      </c>
      <c r="D46" s="35" t="s">
        <v>67</v>
      </c>
      <c r="E46" s="34" t="s">
        <v>76</v>
      </c>
      <c r="F46" s="35" t="s">
        <v>29</v>
      </c>
      <c r="G46" s="32" t="n">
        <f aca="false">200+200-27.31</f>
        <v>372.69</v>
      </c>
      <c r="J46" s="37"/>
    </row>
    <row r="47" s="36" customFormat="true" ht="102" hidden="false" customHeight="false" outlineLevel="0" collapsed="false">
      <c r="A47" s="26" t="s">
        <v>77</v>
      </c>
      <c r="B47" s="34" t="n">
        <v>902</v>
      </c>
      <c r="C47" s="35" t="s">
        <v>22</v>
      </c>
      <c r="D47" s="35" t="s">
        <v>67</v>
      </c>
      <c r="E47" s="34" t="s">
        <v>78</v>
      </c>
      <c r="F47" s="35" t="s">
        <v>29</v>
      </c>
      <c r="G47" s="32" t="n">
        <v>27.31</v>
      </c>
      <c r="J47" s="37"/>
    </row>
    <row r="48" s="36" customFormat="true" ht="121.5" hidden="false" customHeight="true" outlineLevel="0" collapsed="false">
      <c r="A48" s="26" t="s">
        <v>79</v>
      </c>
      <c r="B48" s="34" t="n">
        <v>902</v>
      </c>
      <c r="C48" s="35" t="s">
        <v>22</v>
      </c>
      <c r="D48" s="35" t="s">
        <v>67</v>
      </c>
      <c r="E48" s="34" t="s">
        <v>80</v>
      </c>
      <c r="F48" s="35" t="s">
        <v>29</v>
      </c>
      <c r="G48" s="32" t="n">
        <f aca="false">77.4+130</f>
        <v>207.4</v>
      </c>
      <c r="J48" s="37"/>
    </row>
    <row r="49" s="36" customFormat="true" ht="108" hidden="false" customHeight="true" outlineLevel="0" collapsed="false">
      <c r="A49" s="26" t="s">
        <v>81</v>
      </c>
      <c r="B49" s="34" t="n">
        <v>902</v>
      </c>
      <c r="C49" s="35" t="s">
        <v>22</v>
      </c>
      <c r="D49" s="35" t="s">
        <v>67</v>
      </c>
      <c r="E49" s="34" t="s">
        <v>82</v>
      </c>
      <c r="F49" s="35" t="s">
        <v>29</v>
      </c>
      <c r="G49" s="32" t="n">
        <f aca="false">99.1-14.1</f>
        <v>85</v>
      </c>
      <c r="J49" s="37"/>
    </row>
    <row r="50" s="24" customFormat="true" ht="101.25" hidden="false" customHeight="true" outlineLevel="0" collapsed="false">
      <c r="A50" s="31" t="s">
        <v>83</v>
      </c>
      <c r="B50" s="27" t="s">
        <v>37</v>
      </c>
      <c r="C50" s="27" t="s">
        <v>22</v>
      </c>
      <c r="D50" s="27" t="s">
        <v>67</v>
      </c>
      <c r="E50" s="27" t="s">
        <v>84</v>
      </c>
      <c r="F50" s="27" t="s">
        <v>35</v>
      </c>
      <c r="G50" s="28" t="n">
        <v>84</v>
      </c>
      <c r="J50" s="25"/>
    </row>
    <row r="51" s="24" customFormat="true" ht="99.75" hidden="false" customHeight="true" outlineLevel="0" collapsed="false">
      <c r="A51" s="31" t="s">
        <v>85</v>
      </c>
      <c r="B51" s="27" t="s">
        <v>37</v>
      </c>
      <c r="C51" s="27" t="s">
        <v>22</v>
      </c>
      <c r="D51" s="27" t="s">
        <v>67</v>
      </c>
      <c r="E51" s="27" t="s">
        <v>86</v>
      </c>
      <c r="F51" s="27" t="s">
        <v>87</v>
      </c>
      <c r="G51" s="32" t="n">
        <f aca="false">14633.1+9+96+600+1340.3+170.6+10+315.5+24+3.6-137.8+3794.7+2186+50+182.8+65-65.6+2412.5+57.3+210+1894.86+107.3</f>
        <v>27959.16</v>
      </c>
      <c r="J51" s="25"/>
    </row>
    <row r="52" s="24" customFormat="true" ht="117" hidden="false" customHeight="true" outlineLevel="0" collapsed="false">
      <c r="A52" s="26" t="s">
        <v>88</v>
      </c>
      <c r="B52" s="27" t="s">
        <v>37</v>
      </c>
      <c r="C52" s="27" t="s">
        <v>22</v>
      </c>
      <c r="D52" s="27" t="s">
        <v>67</v>
      </c>
      <c r="E52" s="27" t="s">
        <v>89</v>
      </c>
      <c r="F52" s="27" t="s">
        <v>26</v>
      </c>
      <c r="G52" s="32" t="n">
        <f aca="false">148.1-2</f>
        <v>146.1</v>
      </c>
      <c r="J52" s="25"/>
    </row>
    <row r="53" s="24" customFormat="true" ht="183.75" hidden="false" customHeight="true" outlineLevel="0" collapsed="false">
      <c r="A53" s="26" t="s">
        <v>90</v>
      </c>
      <c r="B53" s="27" t="s">
        <v>37</v>
      </c>
      <c r="C53" s="27" t="s">
        <v>22</v>
      </c>
      <c r="D53" s="27" t="s">
        <v>67</v>
      </c>
      <c r="E53" s="27" t="s">
        <v>91</v>
      </c>
      <c r="F53" s="27" t="s">
        <v>29</v>
      </c>
      <c r="G53" s="32" t="n">
        <f aca="false">9358.4-608.1</f>
        <v>8750.3</v>
      </c>
      <c r="J53" s="25"/>
    </row>
    <row r="54" s="24" customFormat="true" ht="162" hidden="false" customHeight="true" outlineLevel="0" collapsed="false">
      <c r="A54" s="31" t="s">
        <v>92</v>
      </c>
      <c r="B54" s="27" t="s">
        <v>37</v>
      </c>
      <c r="C54" s="27" t="s">
        <v>22</v>
      </c>
      <c r="D54" s="27" t="s">
        <v>67</v>
      </c>
      <c r="E54" s="27" t="s">
        <v>93</v>
      </c>
      <c r="F54" s="34" t="n">
        <v>630</v>
      </c>
      <c r="G54" s="28" t="n">
        <v>367.9</v>
      </c>
      <c r="J54" s="25"/>
    </row>
    <row r="55" s="24" customFormat="true" ht="133.5" hidden="false" customHeight="true" outlineLevel="0" collapsed="false">
      <c r="A55" s="31" t="s">
        <v>94</v>
      </c>
      <c r="B55" s="27" t="s">
        <v>37</v>
      </c>
      <c r="C55" s="27" t="s">
        <v>22</v>
      </c>
      <c r="D55" s="27" t="s">
        <v>67</v>
      </c>
      <c r="E55" s="38" t="s">
        <v>95</v>
      </c>
      <c r="F55" s="34" t="n">
        <v>240</v>
      </c>
      <c r="G55" s="28" t="n">
        <v>221.3</v>
      </c>
      <c r="J55" s="25"/>
    </row>
    <row r="56" s="24" customFormat="true" ht="147" hidden="false" customHeight="true" outlineLevel="0" collapsed="false">
      <c r="A56" s="26" t="s">
        <v>96</v>
      </c>
      <c r="B56" s="27" t="s">
        <v>37</v>
      </c>
      <c r="C56" s="27" t="s">
        <v>22</v>
      </c>
      <c r="D56" s="27" t="s">
        <v>67</v>
      </c>
      <c r="E56" s="38" t="s">
        <v>97</v>
      </c>
      <c r="F56" s="27" t="s">
        <v>29</v>
      </c>
      <c r="G56" s="28" t="n">
        <f aca="false">25+40</f>
        <v>65</v>
      </c>
      <c r="J56" s="25"/>
    </row>
    <row r="57" s="24" customFormat="true" ht="115.5" hidden="false" customHeight="true" outlineLevel="0" collapsed="false">
      <c r="A57" s="26" t="s">
        <v>98</v>
      </c>
      <c r="B57" s="27" t="s">
        <v>37</v>
      </c>
      <c r="C57" s="27" t="s">
        <v>22</v>
      </c>
      <c r="D57" s="27" t="s">
        <v>67</v>
      </c>
      <c r="E57" s="38" t="s">
        <v>99</v>
      </c>
      <c r="F57" s="27" t="s">
        <v>29</v>
      </c>
      <c r="G57" s="28" t="n">
        <f aca="false">54.5</f>
        <v>54.5</v>
      </c>
      <c r="J57" s="25"/>
    </row>
    <row r="58" s="24" customFormat="true" ht="38.25" hidden="true" customHeight="false" outlineLevel="0" collapsed="false">
      <c r="A58" s="26" t="s">
        <v>100</v>
      </c>
      <c r="B58" s="27" t="s">
        <v>37</v>
      </c>
      <c r="C58" s="27" t="s">
        <v>22</v>
      </c>
      <c r="D58" s="27" t="s">
        <v>67</v>
      </c>
      <c r="E58" s="38" t="s">
        <v>101</v>
      </c>
      <c r="F58" s="27" t="s">
        <v>29</v>
      </c>
      <c r="G58" s="28"/>
      <c r="J58" s="25"/>
    </row>
    <row r="59" s="24" customFormat="true" ht="59.25" hidden="false" customHeight="true" outlineLevel="0" collapsed="false">
      <c r="A59" s="26" t="s">
        <v>102</v>
      </c>
      <c r="B59" s="27" t="s">
        <v>37</v>
      </c>
      <c r="C59" s="27" t="s">
        <v>22</v>
      </c>
      <c r="D59" s="27" t="s">
        <v>67</v>
      </c>
      <c r="E59" s="38" t="s">
        <v>101</v>
      </c>
      <c r="F59" s="27" t="s">
        <v>29</v>
      </c>
      <c r="G59" s="28" t="n">
        <f aca="false">418+472.6</f>
        <v>890.6</v>
      </c>
      <c r="J59" s="25"/>
    </row>
    <row r="60" s="41" customFormat="true" ht="24" hidden="false" customHeight="true" outlineLevel="0" collapsed="false">
      <c r="A60" s="39" t="s">
        <v>103</v>
      </c>
      <c r="B60" s="40" t="s">
        <v>37</v>
      </c>
      <c r="C60" s="40" t="s">
        <v>46</v>
      </c>
      <c r="D60" s="40"/>
      <c r="E60" s="40"/>
      <c r="F60" s="40"/>
      <c r="G60" s="33" t="n">
        <f aca="false">G61+G62+G64+G77+G85</f>
        <v>149937.9</v>
      </c>
      <c r="J60" s="42"/>
    </row>
    <row r="61" s="44" customFormat="true" ht="12.75" hidden="true" customHeight="false" outlineLevel="0" collapsed="false">
      <c r="A61" s="43" t="s">
        <v>104</v>
      </c>
      <c r="B61" s="22" t="s">
        <v>37</v>
      </c>
      <c r="C61" s="22" t="s">
        <v>46</v>
      </c>
      <c r="D61" s="22" t="s">
        <v>22</v>
      </c>
      <c r="E61" s="22"/>
      <c r="F61" s="22"/>
      <c r="G61" s="23"/>
      <c r="J61" s="42"/>
    </row>
    <row r="62" s="41" customFormat="true" ht="12.75" hidden="true" customHeight="false" outlineLevel="0" collapsed="false">
      <c r="A62" s="39" t="s">
        <v>105</v>
      </c>
      <c r="B62" s="40" t="s">
        <v>37</v>
      </c>
      <c r="C62" s="40" t="s">
        <v>46</v>
      </c>
      <c r="D62" s="40" t="s">
        <v>40</v>
      </c>
      <c r="E62" s="40"/>
      <c r="F62" s="40"/>
      <c r="G62" s="33" t="n">
        <f aca="false">G63</f>
        <v>0</v>
      </c>
      <c r="J62" s="42"/>
    </row>
    <row r="63" s="47" customFormat="true" ht="47.25" hidden="true" customHeight="true" outlineLevel="0" collapsed="false">
      <c r="A63" s="26" t="s">
        <v>106</v>
      </c>
      <c r="B63" s="27" t="s">
        <v>37</v>
      </c>
      <c r="C63" s="35" t="s">
        <v>46</v>
      </c>
      <c r="D63" s="35" t="s">
        <v>40</v>
      </c>
      <c r="E63" s="34" t="s">
        <v>101</v>
      </c>
      <c r="F63" s="35" t="s">
        <v>107</v>
      </c>
      <c r="G63" s="32"/>
      <c r="H63" s="45"/>
      <c r="I63" s="45"/>
      <c r="J63" s="37"/>
      <c r="K63" s="46"/>
      <c r="L63" s="46"/>
      <c r="M63" s="46"/>
      <c r="N63" s="46"/>
    </row>
    <row r="64" s="41" customFormat="true" ht="21" hidden="false" customHeight="true" outlineLevel="0" collapsed="false">
      <c r="A64" s="39" t="s">
        <v>108</v>
      </c>
      <c r="B64" s="40" t="s">
        <v>37</v>
      </c>
      <c r="C64" s="40" t="s">
        <v>46</v>
      </c>
      <c r="D64" s="40" t="s">
        <v>63</v>
      </c>
      <c r="E64" s="40"/>
      <c r="F64" s="40"/>
      <c r="G64" s="33" t="n">
        <f aca="false">G67+G68+G70+G71+G74+G75</f>
        <v>29205.9</v>
      </c>
      <c r="J64" s="42"/>
    </row>
    <row r="65" s="34" customFormat="true" ht="178.5" hidden="true" customHeight="false" outlineLevel="0" collapsed="false">
      <c r="A65" s="26" t="s">
        <v>109</v>
      </c>
      <c r="B65" s="34" t="n">
        <v>902</v>
      </c>
      <c r="C65" s="34" t="s">
        <v>110</v>
      </c>
      <c r="D65" s="34" t="s">
        <v>111</v>
      </c>
      <c r="E65" s="34" t="s">
        <v>112</v>
      </c>
      <c r="F65" s="34" t="s">
        <v>113</v>
      </c>
      <c r="G65" s="32"/>
      <c r="H65" s="48"/>
      <c r="I65" s="48"/>
      <c r="J65" s="25" t="n">
        <v>27.7</v>
      </c>
      <c r="K65" s="48"/>
      <c r="L65" s="48"/>
      <c r="M65" s="48"/>
      <c r="N65" s="48"/>
    </row>
    <row r="66" s="34" customFormat="true" ht="153" hidden="true" customHeight="false" outlineLevel="0" collapsed="false">
      <c r="A66" s="26" t="s">
        <v>114</v>
      </c>
      <c r="B66" s="34" t="n">
        <v>902</v>
      </c>
      <c r="C66" s="34" t="s">
        <v>110</v>
      </c>
      <c r="D66" s="34" t="s">
        <v>111</v>
      </c>
      <c r="E66" s="34" t="s">
        <v>115</v>
      </c>
      <c r="F66" s="34" t="s">
        <v>113</v>
      </c>
      <c r="G66" s="32"/>
      <c r="J66" s="25"/>
    </row>
    <row r="67" s="47" customFormat="true" ht="221.25" hidden="false" customHeight="true" outlineLevel="0" collapsed="false">
      <c r="A67" s="26" t="s">
        <v>116</v>
      </c>
      <c r="B67" s="34" t="n">
        <v>902</v>
      </c>
      <c r="C67" s="35" t="s">
        <v>46</v>
      </c>
      <c r="D67" s="35" t="s">
        <v>63</v>
      </c>
      <c r="E67" s="34" t="s">
        <v>117</v>
      </c>
      <c r="F67" s="35" t="s">
        <v>118</v>
      </c>
      <c r="G67" s="48" t="n">
        <f aca="false">17712.8+7309.1+795.2</f>
        <v>25817.1</v>
      </c>
      <c r="H67" s="45"/>
      <c r="I67" s="45"/>
      <c r="J67" s="46"/>
      <c r="K67" s="46"/>
      <c r="L67" s="46"/>
      <c r="M67" s="46"/>
      <c r="N67" s="46"/>
    </row>
    <row r="68" s="47" customFormat="true" ht="237" hidden="false" customHeight="true" outlineLevel="0" collapsed="false">
      <c r="A68" s="26" t="s">
        <v>119</v>
      </c>
      <c r="B68" s="34" t="n">
        <v>902</v>
      </c>
      <c r="C68" s="35" t="s">
        <v>46</v>
      </c>
      <c r="D68" s="35" t="s">
        <v>63</v>
      </c>
      <c r="E68" s="34" t="s">
        <v>120</v>
      </c>
      <c r="F68" s="35" t="s">
        <v>118</v>
      </c>
      <c r="G68" s="48" t="n">
        <f aca="false">8412.6-7221.7+491.3+53.6</f>
        <v>1735.8</v>
      </c>
      <c r="H68" s="45"/>
      <c r="I68" s="45"/>
      <c r="J68" s="46"/>
      <c r="K68" s="46"/>
      <c r="L68" s="46"/>
      <c r="M68" s="46"/>
      <c r="N68" s="46"/>
    </row>
    <row r="69" s="47" customFormat="true" ht="313.5" hidden="true" customHeight="true" outlineLevel="0" collapsed="false">
      <c r="A69" s="26" t="s">
        <v>121</v>
      </c>
      <c r="B69" s="34" t="n">
        <v>902</v>
      </c>
      <c r="C69" s="35" t="s">
        <v>46</v>
      </c>
      <c r="D69" s="35" t="s">
        <v>63</v>
      </c>
      <c r="E69" s="34" t="s">
        <v>122</v>
      </c>
      <c r="F69" s="35" t="s">
        <v>118</v>
      </c>
      <c r="G69" s="48"/>
      <c r="H69" s="45"/>
      <c r="I69" s="45"/>
      <c r="J69" s="46"/>
      <c r="K69" s="46"/>
      <c r="L69" s="46"/>
      <c r="M69" s="46"/>
      <c r="N69" s="46"/>
    </row>
    <row r="70" s="34" customFormat="true" ht="219.75" hidden="false" customHeight="true" outlineLevel="0" collapsed="false">
      <c r="A70" s="26" t="s">
        <v>123</v>
      </c>
      <c r="B70" s="34" t="n">
        <v>902</v>
      </c>
      <c r="C70" s="34" t="s">
        <v>110</v>
      </c>
      <c r="D70" s="34" t="s">
        <v>111</v>
      </c>
      <c r="E70" s="34" t="s">
        <v>124</v>
      </c>
      <c r="F70" s="34" t="s">
        <v>113</v>
      </c>
      <c r="G70" s="32" t="n">
        <f aca="false">45.6+1.9+50.8</f>
        <v>98.3</v>
      </c>
      <c r="H70" s="48"/>
      <c r="I70" s="48" t="n">
        <v>1943.7</v>
      </c>
      <c r="J70" s="48"/>
      <c r="K70" s="48"/>
      <c r="L70" s="48"/>
      <c r="M70" s="48"/>
      <c r="N70" s="48"/>
    </row>
    <row r="71" s="47" customFormat="true" ht="234.75" hidden="false" customHeight="true" outlineLevel="0" collapsed="false">
      <c r="A71" s="26" t="s">
        <v>123</v>
      </c>
      <c r="B71" s="34" t="n">
        <v>902</v>
      </c>
      <c r="C71" s="35" t="s">
        <v>46</v>
      </c>
      <c r="D71" s="35" t="s">
        <v>63</v>
      </c>
      <c r="E71" s="34" t="s">
        <v>125</v>
      </c>
      <c r="F71" s="35" t="s">
        <v>118</v>
      </c>
      <c r="G71" s="48" t="n">
        <f aca="false">6.1-2.9+3.4</f>
        <v>6.6</v>
      </c>
      <c r="H71" s="45"/>
      <c r="I71" s="45"/>
      <c r="J71" s="46"/>
      <c r="K71" s="46"/>
      <c r="L71" s="46"/>
      <c r="M71" s="46"/>
      <c r="N71" s="46"/>
    </row>
    <row r="72" s="47" customFormat="true" ht="293.25" hidden="true" customHeight="false" outlineLevel="0" collapsed="false">
      <c r="A72" s="26" t="s">
        <v>121</v>
      </c>
      <c r="B72" s="34" t="n">
        <v>902</v>
      </c>
      <c r="C72" s="35" t="s">
        <v>46</v>
      </c>
      <c r="D72" s="35" t="s">
        <v>63</v>
      </c>
      <c r="E72" s="34" t="s">
        <v>122</v>
      </c>
      <c r="F72" s="35" t="s">
        <v>118</v>
      </c>
      <c r="G72" s="32"/>
      <c r="J72" s="37"/>
    </row>
    <row r="73" s="47" customFormat="true" ht="219" hidden="true" customHeight="true" outlineLevel="0" collapsed="false">
      <c r="A73" s="26" t="s">
        <v>123</v>
      </c>
      <c r="B73" s="34" t="n">
        <v>902</v>
      </c>
      <c r="C73" s="35" t="s">
        <v>46</v>
      </c>
      <c r="D73" s="35" t="s">
        <v>63</v>
      </c>
      <c r="E73" s="34" t="s">
        <v>125</v>
      </c>
      <c r="F73" s="35" t="s">
        <v>118</v>
      </c>
      <c r="G73" s="32" t="n">
        <f aca="false">3.6-3.6</f>
        <v>0</v>
      </c>
      <c r="J73" s="37" t="n">
        <v>1.5</v>
      </c>
    </row>
    <row r="74" s="24" customFormat="true" ht="213.75" hidden="false" customHeight="true" outlineLevel="0" collapsed="false">
      <c r="A74" s="26" t="s">
        <v>126</v>
      </c>
      <c r="B74" s="27" t="s">
        <v>37</v>
      </c>
      <c r="C74" s="27" t="s">
        <v>46</v>
      </c>
      <c r="D74" s="27" t="s">
        <v>63</v>
      </c>
      <c r="E74" s="35" t="s">
        <v>127</v>
      </c>
      <c r="F74" s="27" t="s">
        <v>26</v>
      </c>
      <c r="G74" s="28" t="n">
        <f aca="false">1623.7-158.6-47.8</f>
        <v>1417.3</v>
      </c>
      <c r="J74" s="25"/>
    </row>
    <row r="75" s="44" customFormat="true" ht="225" hidden="false" customHeight="true" outlineLevel="0" collapsed="false">
      <c r="A75" s="26" t="s">
        <v>128</v>
      </c>
      <c r="B75" s="27" t="s">
        <v>37</v>
      </c>
      <c r="C75" s="35" t="s">
        <v>46</v>
      </c>
      <c r="D75" s="35" t="s">
        <v>63</v>
      </c>
      <c r="E75" s="35" t="s">
        <v>127</v>
      </c>
      <c r="F75" s="27" t="s">
        <v>29</v>
      </c>
      <c r="G75" s="28" t="n">
        <v>130.8</v>
      </c>
      <c r="J75" s="42"/>
    </row>
    <row r="76" s="44" customFormat="true" ht="12.75" hidden="true" customHeight="false" outlineLevel="0" collapsed="false">
      <c r="A76" s="49"/>
      <c r="B76" s="22" t="s">
        <v>37</v>
      </c>
      <c r="C76" s="40"/>
      <c r="D76" s="40"/>
      <c r="E76" s="40"/>
      <c r="F76" s="40"/>
      <c r="G76" s="33"/>
      <c r="J76" s="42"/>
    </row>
    <row r="77" s="50" customFormat="true" ht="25.5" hidden="false" customHeight="true" outlineLevel="0" collapsed="false">
      <c r="A77" s="39" t="s">
        <v>129</v>
      </c>
      <c r="B77" s="40" t="s">
        <v>37</v>
      </c>
      <c r="C77" s="40" t="s">
        <v>46</v>
      </c>
      <c r="D77" s="40" t="s">
        <v>130</v>
      </c>
      <c r="E77" s="40"/>
      <c r="F77" s="40"/>
      <c r="G77" s="33" t="n">
        <f aca="false">G82+G83+G78+G79+G80+G81+G84</f>
        <v>116303.6</v>
      </c>
      <c r="J77" s="51"/>
    </row>
    <row r="78" s="47" customFormat="true" ht="122.25" hidden="false" customHeight="true" outlineLevel="0" collapsed="false">
      <c r="A78" s="26" t="s">
        <v>131</v>
      </c>
      <c r="B78" s="34" t="n">
        <v>902</v>
      </c>
      <c r="C78" s="35" t="s">
        <v>46</v>
      </c>
      <c r="D78" s="35" t="s">
        <v>130</v>
      </c>
      <c r="E78" s="34" t="s">
        <v>132</v>
      </c>
      <c r="F78" s="35" t="s">
        <v>87</v>
      </c>
      <c r="G78" s="32" t="n">
        <f aca="false">3000</f>
        <v>3000</v>
      </c>
      <c r="J78" s="37"/>
    </row>
    <row r="79" s="47" customFormat="true" ht="96.75" hidden="false" customHeight="true" outlineLevel="0" collapsed="false">
      <c r="A79" s="26" t="s">
        <v>133</v>
      </c>
      <c r="B79" s="34" t="n">
        <v>902</v>
      </c>
      <c r="C79" s="35" t="s">
        <v>46</v>
      </c>
      <c r="D79" s="35" t="s">
        <v>130</v>
      </c>
      <c r="E79" s="34" t="s">
        <v>134</v>
      </c>
      <c r="F79" s="35" t="s">
        <v>87</v>
      </c>
      <c r="G79" s="32" t="n">
        <f aca="false">5605.4+1502.1+700.9-21+14107.8+5012.3-433.1</f>
        <v>26474.4</v>
      </c>
      <c r="J79" s="37"/>
    </row>
    <row r="80" s="47" customFormat="true" ht="112.5" hidden="false" customHeight="true" outlineLevel="0" collapsed="false">
      <c r="A80" s="26" t="s">
        <v>135</v>
      </c>
      <c r="B80" s="34" t="n">
        <v>902</v>
      </c>
      <c r="C80" s="35" t="s">
        <v>46</v>
      </c>
      <c r="D80" s="35" t="s">
        <v>130</v>
      </c>
      <c r="E80" s="34" t="s">
        <v>136</v>
      </c>
      <c r="F80" s="35" t="s">
        <v>87</v>
      </c>
      <c r="G80" s="32" t="n">
        <f aca="false">3997+9+167.4</f>
        <v>4173.4</v>
      </c>
      <c r="J80" s="37"/>
    </row>
    <row r="81" s="47" customFormat="true" ht="112.5" hidden="true" customHeight="true" outlineLevel="0" collapsed="false">
      <c r="A81" s="26" t="s">
        <v>137</v>
      </c>
      <c r="B81" s="34" t="n">
        <v>902</v>
      </c>
      <c r="C81" s="35" t="s">
        <v>46</v>
      </c>
      <c r="D81" s="35" t="s">
        <v>130</v>
      </c>
      <c r="E81" s="34" t="s">
        <v>138</v>
      </c>
      <c r="F81" s="35" t="s">
        <v>87</v>
      </c>
      <c r="G81" s="32"/>
      <c r="H81" s="45"/>
      <c r="I81" s="45"/>
      <c r="J81" s="37" t="n">
        <v>777</v>
      </c>
      <c r="K81" s="46"/>
      <c r="L81" s="46"/>
      <c r="M81" s="46"/>
      <c r="N81" s="46"/>
    </row>
    <row r="82" s="47" customFormat="true" ht="120" hidden="false" customHeight="true" outlineLevel="0" collapsed="false">
      <c r="A82" s="26" t="s">
        <v>131</v>
      </c>
      <c r="B82" s="34" t="n">
        <v>902</v>
      </c>
      <c r="C82" s="35" t="s">
        <v>46</v>
      </c>
      <c r="D82" s="35" t="s">
        <v>130</v>
      </c>
      <c r="E82" s="34" t="s">
        <v>139</v>
      </c>
      <c r="F82" s="35" t="s">
        <v>87</v>
      </c>
      <c r="G82" s="32" t="n">
        <v>2568.5</v>
      </c>
      <c r="J82" s="37" t="n">
        <v>-3393.3</v>
      </c>
    </row>
    <row r="83" s="47" customFormat="true" ht="112.5" hidden="false" customHeight="true" outlineLevel="0" collapsed="false">
      <c r="A83" s="26" t="s">
        <v>133</v>
      </c>
      <c r="B83" s="34" t="n">
        <v>902</v>
      </c>
      <c r="C83" s="35" t="s">
        <v>46</v>
      </c>
      <c r="D83" s="35" t="s">
        <v>130</v>
      </c>
      <c r="E83" s="34" t="s">
        <v>140</v>
      </c>
      <c r="F83" s="35" t="s">
        <v>87</v>
      </c>
      <c r="G83" s="32" t="n">
        <f aca="false">4894.7-0.1+1773.4</f>
        <v>6668</v>
      </c>
      <c r="J83" s="37"/>
    </row>
    <row r="84" s="47" customFormat="true" ht="324" hidden="false" customHeight="true" outlineLevel="0" collapsed="false">
      <c r="A84" s="52" t="s">
        <v>141</v>
      </c>
      <c r="B84" s="34" t="n">
        <v>902</v>
      </c>
      <c r="C84" s="35" t="s">
        <v>46</v>
      </c>
      <c r="D84" s="35" t="s">
        <v>130</v>
      </c>
      <c r="E84" s="34" t="s">
        <v>142</v>
      </c>
      <c r="F84" s="35" t="s">
        <v>87</v>
      </c>
      <c r="G84" s="32" t="n">
        <f aca="false">78562.6-5143.3+700.9-700.9</f>
        <v>73419.3</v>
      </c>
      <c r="J84" s="37"/>
    </row>
    <row r="85" s="41" customFormat="true" ht="33.75" hidden="false" customHeight="true" outlineLevel="0" collapsed="false">
      <c r="A85" s="39" t="s">
        <v>143</v>
      </c>
      <c r="B85" s="40" t="s">
        <v>37</v>
      </c>
      <c r="C85" s="40" t="s">
        <v>46</v>
      </c>
      <c r="D85" s="40" t="s">
        <v>144</v>
      </c>
      <c r="E85" s="40"/>
      <c r="F85" s="40"/>
      <c r="G85" s="33" t="n">
        <f aca="false">G94+G90+G89+G91+G92+G86+G87+G88+G93</f>
        <v>4428.4</v>
      </c>
      <c r="J85" s="42"/>
    </row>
    <row r="86" s="47" customFormat="true" ht="121.5" hidden="false" customHeight="true" outlineLevel="0" collapsed="false">
      <c r="A86" s="26" t="s">
        <v>145</v>
      </c>
      <c r="B86" s="34" t="n">
        <v>902</v>
      </c>
      <c r="C86" s="35" t="s">
        <v>46</v>
      </c>
      <c r="D86" s="35" t="s">
        <v>144</v>
      </c>
      <c r="E86" s="34" t="s">
        <v>146</v>
      </c>
      <c r="F86" s="35" t="s">
        <v>29</v>
      </c>
      <c r="G86" s="32" t="n">
        <v>30</v>
      </c>
      <c r="J86" s="37"/>
    </row>
    <row r="87" s="47" customFormat="true" ht="121.5" hidden="false" customHeight="true" outlineLevel="0" collapsed="false">
      <c r="A87" s="26" t="s">
        <v>147</v>
      </c>
      <c r="B87" s="34" t="n">
        <v>902</v>
      </c>
      <c r="C87" s="35" t="s">
        <v>46</v>
      </c>
      <c r="D87" s="35" t="s">
        <v>144</v>
      </c>
      <c r="E87" s="34" t="s">
        <v>148</v>
      </c>
      <c r="F87" s="35" t="s">
        <v>29</v>
      </c>
      <c r="G87" s="32" t="n">
        <v>70</v>
      </c>
      <c r="J87" s="37"/>
    </row>
    <row r="88" s="47" customFormat="true" ht="123" hidden="true" customHeight="true" outlineLevel="0" collapsed="false">
      <c r="A88" s="26" t="s">
        <v>149</v>
      </c>
      <c r="B88" s="34" t="n">
        <v>902</v>
      </c>
      <c r="C88" s="35" t="s">
        <v>46</v>
      </c>
      <c r="D88" s="35" t="s">
        <v>144</v>
      </c>
      <c r="E88" s="34" t="s">
        <v>150</v>
      </c>
      <c r="F88" s="35" t="s">
        <v>118</v>
      </c>
      <c r="G88" s="32"/>
      <c r="H88" s="45"/>
      <c r="I88" s="45"/>
      <c r="J88" s="46"/>
      <c r="K88" s="46"/>
      <c r="L88" s="46"/>
      <c r="M88" s="46"/>
      <c r="N88" s="46"/>
    </row>
    <row r="89" s="47" customFormat="true" ht="138" hidden="false" customHeight="true" outlineLevel="0" collapsed="false">
      <c r="A89" s="26" t="s">
        <v>151</v>
      </c>
      <c r="B89" s="34" t="n">
        <v>902</v>
      </c>
      <c r="C89" s="35" t="s">
        <v>46</v>
      </c>
      <c r="D89" s="35" t="s">
        <v>144</v>
      </c>
      <c r="E89" s="34" t="s">
        <v>152</v>
      </c>
      <c r="F89" s="35" t="s">
        <v>118</v>
      </c>
      <c r="G89" s="32" t="n">
        <v>160</v>
      </c>
      <c r="J89" s="37"/>
    </row>
    <row r="90" s="47" customFormat="true" ht="114.75" hidden="true" customHeight="true" outlineLevel="0" collapsed="false">
      <c r="A90" s="26" t="s">
        <v>153</v>
      </c>
      <c r="B90" s="34" t="n">
        <v>902</v>
      </c>
      <c r="C90" s="35" t="s">
        <v>46</v>
      </c>
      <c r="D90" s="35" t="s">
        <v>144</v>
      </c>
      <c r="E90" s="34" t="s">
        <v>154</v>
      </c>
      <c r="F90" s="35" t="s">
        <v>118</v>
      </c>
      <c r="G90" s="32"/>
      <c r="J90" s="37"/>
    </row>
    <row r="91" s="47" customFormat="true" ht="127.5" hidden="true" customHeight="true" outlineLevel="0" collapsed="false">
      <c r="A91" s="26" t="s">
        <v>155</v>
      </c>
      <c r="B91" s="34" t="n">
        <v>902</v>
      </c>
      <c r="C91" s="35" t="s">
        <v>46</v>
      </c>
      <c r="D91" s="35" t="s">
        <v>144</v>
      </c>
      <c r="E91" s="34" t="s">
        <v>156</v>
      </c>
      <c r="F91" s="35" t="s">
        <v>118</v>
      </c>
      <c r="G91" s="32"/>
      <c r="J91" s="37"/>
    </row>
    <row r="92" s="47" customFormat="true" ht="139.5" hidden="true" customHeight="true" outlineLevel="0" collapsed="false">
      <c r="A92" s="26" t="s">
        <v>157</v>
      </c>
      <c r="B92" s="34" t="n">
        <v>902</v>
      </c>
      <c r="C92" s="35" t="s">
        <v>46</v>
      </c>
      <c r="D92" s="35" t="s">
        <v>144</v>
      </c>
      <c r="E92" s="34" t="s">
        <v>158</v>
      </c>
      <c r="F92" s="35" t="s">
        <v>118</v>
      </c>
      <c r="G92" s="32"/>
      <c r="J92" s="37"/>
    </row>
    <row r="93" s="47" customFormat="true" ht="143.25" hidden="false" customHeight="true" outlineLevel="0" collapsed="false">
      <c r="A93" s="26" t="s">
        <v>159</v>
      </c>
      <c r="B93" s="34" t="n">
        <v>902</v>
      </c>
      <c r="C93" s="35" t="s">
        <v>46</v>
      </c>
      <c r="D93" s="35" t="s">
        <v>144</v>
      </c>
      <c r="E93" s="34" t="s">
        <v>160</v>
      </c>
      <c r="F93" s="35" t="s">
        <v>118</v>
      </c>
      <c r="G93" s="32" t="n">
        <v>295</v>
      </c>
      <c r="J93" s="37"/>
    </row>
    <row r="94" s="53" customFormat="true" ht="141.75" hidden="false" customHeight="true" outlineLevel="0" collapsed="false">
      <c r="A94" s="26" t="s">
        <v>161</v>
      </c>
      <c r="B94" s="34" t="n">
        <v>902</v>
      </c>
      <c r="C94" s="35" t="s">
        <v>46</v>
      </c>
      <c r="D94" s="35" t="s">
        <v>144</v>
      </c>
      <c r="E94" s="34" t="s">
        <v>162</v>
      </c>
      <c r="F94" s="35" t="s">
        <v>118</v>
      </c>
      <c r="G94" s="32" t="n">
        <f aca="false">6000-500-3500-682.9+2556.3</f>
        <v>3873.4</v>
      </c>
      <c r="J94" s="25"/>
    </row>
    <row r="95" s="24" customFormat="true" ht="17.25" hidden="false" customHeight="true" outlineLevel="0" collapsed="false">
      <c r="A95" s="21" t="s">
        <v>163</v>
      </c>
      <c r="B95" s="22" t="s">
        <v>37</v>
      </c>
      <c r="C95" s="22" t="s">
        <v>164</v>
      </c>
      <c r="D95" s="22"/>
      <c r="E95" s="22"/>
      <c r="F95" s="22"/>
      <c r="G95" s="33" t="n">
        <f aca="false">G98+G96</f>
        <v>900</v>
      </c>
      <c r="J95" s="25"/>
    </row>
    <row r="96" s="44" customFormat="true" ht="21" hidden="false" customHeight="true" outlineLevel="0" collapsed="false">
      <c r="A96" s="21" t="s">
        <v>165</v>
      </c>
      <c r="B96" s="22" t="s">
        <v>37</v>
      </c>
      <c r="C96" s="22" t="s">
        <v>164</v>
      </c>
      <c r="D96" s="22" t="s">
        <v>22</v>
      </c>
      <c r="E96" s="22"/>
      <c r="F96" s="22"/>
      <c r="G96" s="33" t="n">
        <f aca="false">G97</f>
        <v>900</v>
      </c>
      <c r="J96" s="42"/>
    </row>
    <row r="97" s="56" customFormat="true" ht="111" hidden="false" customHeight="true" outlineLevel="0" collapsed="false">
      <c r="A97" s="26" t="s">
        <v>166</v>
      </c>
      <c r="B97" s="34" t="n">
        <v>902</v>
      </c>
      <c r="C97" s="27" t="s">
        <v>164</v>
      </c>
      <c r="D97" s="27" t="s">
        <v>22</v>
      </c>
      <c r="E97" s="27" t="s">
        <v>167</v>
      </c>
      <c r="F97" s="27" t="s">
        <v>87</v>
      </c>
      <c r="G97" s="28" t="n">
        <f aca="false">900</f>
        <v>900</v>
      </c>
      <c r="H97" s="54"/>
      <c r="I97" s="54"/>
      <c r="J97" s="55"/>
      <c r="K97" s="55"/>
      <c r="L97" s="55"/>
      <c r="M97" s="55"/>
      <c r="N97" s="55"/>
    </row>
    <row r="98" s="44" customFormat="true" ht="17.25" hidden="true" customHeight="true" outlineLevel="0" collapsed="false">
      <c r="A98" s="21" t="s">
        <v>168</v>
      </c>
      <c r="B98" s="22" t="s">
        <v>37</v>
      </c>
      <c r="C98" s="22" t="s">
        <v>164</v>
      </c>
      <c r="D98" s="22" t="s">
        <v>40</v>
      </c>
      <c r="E98" s="22"/>
      <c r="F98" s="22"/>
      <c r="G98" s="33" t="n">
        <f aca="false">G99+G100</f>
        <v>0</v>
      </c>
      <c r="J98" s="42"/>
    </row>
    <row r="99" s="36" customFormat="true" ht="117" hidden="true" customHeight="true" outlineLevel="0" collapsed="false">
      <c r="A99" s="26" t="s">
        <v>169</v>
      </c>
      <c r="B99" s="34" t="n">
        <v>902</v>
      </c>
      <c r="C99" s="35" t="s">
        <v>164</v>
      </c>
      <c r="D99" s="35" t="s">
        <v>40</v>
      </c>
      <c r="E99" s="34" t="s">
        <v>170</v>
      </c>
      <c r="F99" s="35" t="s">
        <v>87</v>
      </c>
      <c r="G99" s="32"/>
      <c r="J99" s="37"/>
    </row>
    <row r="100" s="36" customFormat="true" ht="127.5" hidden="true" customHeight="true" outlineLevel="0" collapsed="false">
      <c r="A100" s="26" t="s">
        <v>171</v>
      </c>
      <c r="B100" s="34" t="n">
        <v>902</v>
      </c>
      <c r="C100" s="35" t="s">
        <v>164</v>
      </c>
      <c r="D100" s="35" t="s">
        <v>40</v>
      </c>
      <c r="E100" s="34" t="s">
        <v>172</v>
      </c>
      <c r="F100" s="35" t="s">
        <v>87</v>
      </c>
      <c r="G100" s="32"/>
      <c r="H100" s="57"/>
      <c r="J100" s="46"/>
      <c r="K100" s="46"/>
      <c r="L100" s="46"/>
      <c r="M100" s="46"/>
      <c r="N100" s="46"/>
    </row>
    <row r="101" s="41" customFormat="true" ht="22.5" hidden="false" customHeight="true" outlineLevel="0" collapsed="false">
      <c r="A101" s="39" t="s">
        <v>173</v>
      </c>
      <c r="B101" s="40" t="s">
        <v>37</v>
      </c>
      <c r="C101" s="40" t="s">
        <v>174</v>
      </c>
      <c r="D101" s="40"/>
      <c r="E101" s="40"/>
      <c r="F101" s="40"/>
      <c r="G101" s="33" t="n">
        <f aca="false">G102+G112</f>
        <v>33582.1</v>
      </c>
      <c r="J101" s="42"/>
    </row>
    <row r="102" s="41" customFormat="true" ht="23.25" hidden="false" customHeight="true" outlineLevel="0" collapsed="false">
      <c r="A102" s="39" t="s">
        <v>175</v>
      </c>
      <c r="B102" s="40" t="s">
        <v>37</v>
      </c>
      <c r="C102" s="40" t="s">
        <v>174</v>
      </c>
      <c r="D102" s="40" t="s">
        <v>23</v>
      </c>
      <c r="E102" s="40"/>
      <c r="F102" s="40"/>
      <c r="G102" s="33" t="n">
        <f aca="false">G106+G105+G103+G107+G111+G109+G110+G108+G104</f>
        <v>16274.6</v>
      </c>
      <c r="J102" s="42"/>
    </row>
    <row r="103" s="47" customFormat="true" ht="161.25" hidden="false" customHeight="true" outlineLevel="0" collapsed="false">
      <c r="A103" s="26" t="s">
        <v>176</v>
      </c>
      <c r="B103" s="34" t="n">
        <v>902</v>
      </c>
      <c r="C103" s="35" t="s">
        <v>174</v>
      </c>
      <c r="D103" s="35" t="s">
        <v>23</v>
      </c>
      <c r="E103" s="34" t="s">
        <v>177</v>
      </c>
      <c r="F103" s="35" t="s">
        <v>52</v>
      </c>
      <c r="G103" s="32" t="n">
        <f aca="false">343.2-176.8+211.2</f>
        <v>377.6</v>
      </c>
      <c r="J103" s="37"/>
    </row>
    <row r="104" s="47" customFormat="true" ht="161.25" hidden="false" customHeight="true" outlineLevel="0" collapsed="false">
      <c r="A104" s="26" t="s">
        <v>178</v>
      </c>
      <c r="B104" s="34" t="n">
        <v>902</v>
      </c>
      <c r="C104" s="35" t="s">
        <v>174</v>
      </c>
      <c r="D104" s="35" t="s">
        <v>23</v>
      </c>
      <c r="E104" s="34" t="s">
        <v>179</v>
      </c>
      <c r="F104" s="35" t="s">
        <v>52</v>
      </c>
      <c r="G104" s="32" t="n">
        <f aca="false">176.8-31.6</f>
        <v>145.2</v>
      </c>
      <c r="J104" s="37"/>
    </row>
    <row r="105" s="53" customFormat="true" ht="134.25" hidden="false" customHeight="true" outlineLevel="0" collapsed="false">
      <c r="A105" s="26" t="s">
        <v>180</v>
      </c>
      <c r="B105" s="34" t="n">
        <v>902</v>
      </c>
      <c r="C105" s="35" t="s">
        <v>174</v>
      </c>
      <c r="D105" s="35" t="s">
        <v>23</v>
      </c>
      <c r="E105" s="34" t="s">
        <v>181</v>
      </c>
      <c r="F105" s="35" t="s">
        <v>52</v>
      </c>
      <c r="G105" s="32" t="n">
        <f aca="false">354+13</f>
        <v>367</v>
      </c>
      <c r="J105" s="25"/>
    </row>
    <row r="106" s="53" customFormat="true" ht="133.5" hidden="false" customHeight="true" outlineLevel="0" collapsed="false">
      <c r="A106" s="26" t="s">
        <v>182</v>
      </c>
      <c r="B106" s="34" t="n">
        <v>902</v>
      </c>
      <c r="C106" s="35" t="s">
        <v>174</v>
      </c>
      <c r="D106" s="35" t="s">
        <v>23</v>
      </c>
      <c r="E106" s="34" t="s">
        <v>183</v>
      </c>
      <c r="F106" s="35" t="s">
        <v>52</v>
      </c>
      <c r="G106" s="32" t="n">
        <f aca="false">3859.6-3859.6</f>
        <v>0</v>
      </c>
      <c r="J106" s="25"/>
    </row>
    <row r="107" s="36" customFormat="true" ht="121.5" hidden="true" customHeight="true" outlineLevel="0" collapsed="false">
      <c r="A107" s="26" t="s">
        <v>184</v>
      </c>
      <c r="B107" s="34" t="n">
        <v>902</v>
      </c>
      <c r="C107" s="35" t="s">
        <v>174</v>
      </c>
      <c r="D107" s="35" t="s">
        <v>23</v>
      </c>
      <c r="E107" s="34" t="s">
        <v>185</v>
      </c>
      <c r="F107" s="35" t="s">
        <v>52</v>
      </c>
      <c r="G107" s="32"/>
      <c r="J107" s="37" t="n">
        <v>-6169.7</v>
      </c>
    </row>
    <row r="108" s="36" customFormat="true" ht="138.75" hidden="true" customHeight="true" outlineLevel="0" collapsed="false">
      <c r="A108" s="26" t="s">
        <v>186</v>
      </c>
      <c r="B108" s="34" t="n">
        <v>902</v>
      </c>
      <c r="C108" s="35" t="s">
        <v>174</v>
      </c>
      <c r="D108" s="35" t="s">
        <v>23</v>
      </c>
      <c r="E108" s="34" t="s">
        <v>187</v>
      </c>
      <c r="F108" s="35" t="s">
        <v>52</v>
      </c>
      <c r="G108" s="32"/>
      <c r="J108" s="37" t="n">
        <v>626.1</v>
      </c>
    </row>
    <row r="109" s="36" customFormat="true" ht="134.25" hidden="false" customHeight="true" outlineLevel="0" collapsed="false">
      <c r="A109" s="26" t="s">
        <v>188</v>
      </c>
      <c r="B109" s="34" t="n">
        <v>902</v>
      </c>
      <c r="C109" s="35" t="s">
        <v>174</v>
      </c>
      <c r="D109" s="35" t="s">
        <v>23</v>
      </c>
      <c r="E109" s="34" t="s">
        <v>189</v>
      </c>
      <c r="F109" s="35" t="s">
        <v>52</v>
      </c>
      <c r="G109" s="32" t="n">
        <f aca="false">1735.25+2085.8+224.3</f>
        <v>4045.35</v>
      </c>
      <c r="H109" s="45"/>
      <c r="I109" s="45"/>
      <c r="J109" s="37" t="n">
        <v>186.45</v>
      </c>
      <c r="K109" s="46"/>
      <c r="L109" s="46"/>
      <c r="M109" s="46"/>
      <c r="N109" s="46"/>
    </row>
    <row r="110" s="36" customFormat="true" ht="142.5" hidden="false" customHeight="true" outlineLevel="0" collapsed="false">
      <c r="A110" s="26" t="s">
        <v>190</v>
      </c>
      <c r="B110" s="34" t="n">
        <v>902</v>
      </c>
      <c r="C110" s="35" t="s">
        <v>174</v>
      </c>
      <c r="D110" s="35" t="s">
        <v>23</v>
      </c>
      <c r="E110" s="34" t="s">
        <v>191</v>
      </c>
      <c r="F110" s="35" t="s">
        <v>52</v>
      </c>
      <c r="G110" s="32" t="n">
        <f aca="false">141.75+3859.6</f>
        <v>4001.35</v>
      </c>
      <c r="H110" s="45"/>
      <c r="I110" s="45"/>
      <c r="J110" s="37" t="n">
        <v>194.05</v>
      </c>
      <c r="K110" s="46"/>
      <c r="L110" s="46"/>
      <c r="M110" s="46"/>
      <c r="N110" s="46"/>
    </row>
    <row r="111" s="36" customFormat="true" ht="92.25" hidden="false" customHeight="true" outlineLevel="0" collapsed="false">
      <c r="A111" s="26" t="s">
        <v>192</v>
      </c>
      <c r="B111" s="34" t="n">
        <v>902</v>
      </c>
      <c r="C111" s="35" t="s">
        <v>174</v>
      </c>
      <c r="D111" s="35" t="s">
        <v>23</v>
      </c>
      <c r="E111" s="34" t="s">
        <v>193</v>
      </c>
      <c r="F111" s="35" t="s">
        <v>52</v>
      </c>
      <c r="G111" s="32" t="n">
        <f aca="false">6978.2+59+300.9</f>
        <v>7338.1</v>
      </c>
      <c r="H111" s="45"/>
      <c r="I111" s="45"/>
      <c r="J111" s="37" t="n">
        <v>59</v>
      </c>
      <c r="K111" s="46"/>
      <c r="L111" s="46"/>
      <c r="M111" s="46"/>
      <c r="N111" s="46"/>
    </row>
    <row r="112" s="41" customFormat="true" ht="24.75" hidden="false" customHeight="true" outlineLevel="0" collapsed="false">
      <c r="A112" s="39" t="s">
        <v>194</v>
      </c>
      <c r="B112" s="40" t="s">
        <v>37</v>
      </c>
      <c r="C112" s="40" t="s">
        <v>174</v>
      </c>
      <c r="D112" s="40" t="s">
        <v>46</v>
      </c>
      <c r="E112" s="40"/>
      <c r="F112" s="40"/>
      <c r="G112" s="33" t="n">
        <f aca="false">G113+G114</f>
        <v>17307.5</v>
      </c>
      <c r="J112" s="42"/>
    </row>
    <row r="113" s="47" customFormat="true" ht="153.75" hidden="false" customHeight="true" outlineLevel="0" collapsed="false">
      <c r="A113" s="26" t="s">
        <v>195</v>
      </c>
      <c r="B113" s="34" t="n">
        <v>902</v>
      </c>
      <c r="C113" s="35" t="s">
        <v>174</v>
      </c>
      <c r="D113" s="35" t="s">
        <v>46</v>
      </c>
      <c r="E113" s="34" t="s">
        <v>196</v>
      </c>
      <c r="F113" s="35" t="s">
        <v>197</v>
      </c>
      <c r="G113" s="32" t="n">
        <f aca="false">18750-1442.5</f>
        <v>17307.5</v>
      </c>
      <c r="J113" s="37" t="n">
        <v>-13860</v>
      </c>
    </row>
    <row r="114" s="34" customFormat="true" ht="153" hidden="true" customHeight="false" outlineLevel="0" collapsed="false">
      <c r="A114" s="26" t="s">
        <v>198</v>
      </c>
      <c r="B114" s="34" t="n">
        <v>902</v>
      </c>
      <c r="C114" s="34" t="s">
        <v>199</v>
      </c>
      <c r="D114" s="34" t="s">
        <v>200</v>
      </c>
      <c r="E114" s="34" t="s">
        <v>201</v>
      </c>
      <c r="F114" s="34" t="n">
        <v>320</v>
      </c>
      <c r="G114" s="32"/>
      <c r="J114" s="25"/>
    </row>
    <row r="115" s="34" customFormat="true" ht="18.75" hidden="false" customHeight="true" outlineLevel="0" collapsed="false">
      <c r="A115" s="58" t="s">
        <v>202</v>
      </c>
      <c r="B115" s="59" t="n">
        <v>903</v>
      </c>
      <c r="C115" s="59"/>
      <c r="D115" s="59"/>
      <c r="E115" s="59"/>
      <c r="F115" s="59"/>
      <c r="G115" s="33" t="n">
        <f aca="false">G116</f>
        <v>737</v>
      </c>
      <c r="J115" s="25"/>
    </row>
    <row r="116" s="34" customFormat="true" ht="51.75" hidden="false" customHeight="true" outlineLevel="0" collapsed="false">
      <c r="A116" s="21" t="s">
        <v>203</v>
      </c>
      <c r="B116" s="59" t="n">
        <v>903</v>
      </c>
      <c r="C116" s="22" t="s">
        <v>22</v>
      </c>
      <c r="D116" s="22" t="s">
        <v>204</v>
      </c>
      <c r="E116" s="59"/>
      <c r="F116" s="59"/>
      <c r="G116" s="33" t="n">
        <f aca="false">G117+G118+G119+G120+G121</f>
        <v>737</v>
      </c>
      <c r="J116" s="25"/>
    </row>
    <row r="117" s="34" customFormat="true" ht="94.5" hidden="false" customHeight="true" outlineLevel="0" collapsed="false">
      <c r="A117" s="31" t="s">
        <v>205</v>
      </c>
      <c r="B117" s="34" t="n">
        <v>903</v>
      </c>
      <c r="C117" s="27" t="s">
        <v>22</v>
      </c>
      <c r="D117" s="27" t="s">
        <v>204</v>
      </c>
      <c r="E117" s="34" t="s">
        <v>206</v>
      </c>
      <c r="F117" s="34" t="n">
        <v>120</v>
      </c>
      <c r="G117" s="32" t="n">
        <f aca="false">127.9+38.7+16</f>
        <v>182.6</v>
      </c>
      <c r="J117" s="25"/>
    </row>
    <row r="118" s="34" customFormat="true" ht="90" hidden="false" customHeight="true" outlineLevel="0" collapsed="false">
      <c r="A118" s="31" t="s">
        <v>207</v>
      </c>
      <c r="B118" s="34" t="n">
        <v>903</v>
      </c>
      <c r="C118" s="27" t="s">
        <v>22</v>
      </c>
      <c r="D118" s="27" t="s">
        <v>204</v>
      </c>
      <c r="E118" s="34" t="s">
        <v>206</v>
      </c>
      <c r="F118" s="34" t="n">
        <v>240</v>
      </c>
      <c r="G118" s="32" t="n">
        <f aca="false">44+16</f>
        <v>60</v>
      </c>
      <c r="J118" s="25"/>
    </row>
    <row r="119" s="34" customFormat="true" ht="67.5" hidden="false" customHeight="true" outlineLevel="0" collapsed="false">
      <c r="A119" s="31" t="s">
        <v>208</v>
      </c>
      <c r="B119" s="34" t="n">
        <v>903</v>
      </c>
      <c r="C119" s="27" t="s">
        <v>22</v>
      </c>
      <c r="D119" s="27" t="s">
        <v>204</v>
      </c>
      <c r="E119" s="34" t="s">
        <v>209</v>
      </c>
      <c r="F119" s="34" t="n">
        <v>120</v>
      </c>
      <c r="G119" s="32" t="n">
        <f aca="false">117.6+35.5+16.8</f>
        <v>169.9</v>
      </c>
      <c r="J119" s="25"/>
    </row>
    <row r="120" s="34" customFormat="true" ht="71.25" hidden="false" customHeight="true" outlineLevel="0" collapsed="false">
      <c r="A120" s="26" t="s">
        <v>210</v>
      </c>
      <c r="B120" s="34" t="n">
        <v>903</v>
      </c>
      <c r="C120" s="27" t="s">
        <v>22</v>
      </c>
      <c r="D120" s="27" t="s">
        <v>204</v>
      </c>
      <c r="E120" s="34" t="s">
        <v>211</v>
      </c>
      <c r="F120" s="34" t="n">
        <v>240</v>
      </c>
      <c r="G120" s="32" t="n">
        <f aca="false">100.5+61.5+88+16+38.5+10</f>
        <v>314.5</v>
      </c>
      <c r="J120" s="25"/>
    </row>
    <row r="121" s="34" customFormat="true" ht="63.75" hidden="false" customHeight="true" outlineLevel="0" collapsed="false">
      <c r="A121" s="31" t="s">
        <v>212</v>
      </c>
      <c r="B121" s="34" t="n">
        <v>903</v>
      </c>
      <c r="C121" s="27" t="s">
        <v>22</v>
      </c>
      <c r="D121" s="27" t="s">
        <v>204</v>
      </c>
      <c r="E121" s="34" t="s">
        <v>211</v>
      </c>
      <c r="F121" s="34" t="n">
        <v>850</v>
      </c>
      <c r="G121" s="32" t="n">
        <v>10</v>
      </c>
      <c r="J121" s="25"/>
    </row>
    <row r="122" s="44" customFormat="true" ht="36" hidden="false" customHeight="true" outlineLevel="0" collapsed="false">
      <c r="A122" s="21" t="s">
        <v>213</v>
      </c>
      <c r="B122" s="22" t="s">
        <v>214</v>
      </c>
      <c r="C122" s="22"/>
      <c r="D122" s="22"/>
      <c r="E122" s="22"/>
      <c r="F122" s="22"/>
      <c r="G122" s="23" t="n">
        <f aca="false">G123+G134+G138+G180+G231+G246+G241+G131+G136</f>
        <v>305096.68</v>
      </c>
      <c r="J122" s="42"/>
    </row>
    <row r="123" s="24" customFormat="true" ht="56.25" hidden="false" customHeight="true" outlineLevel="0" collapsed="false">
      <c r="A123" s="21" t="s">
        <v>203</v>
      </c>
      <c r="B123" s="22" t="s">
        <v>214</v>
      </c>
      <c r="C123" s="22" t="s">
        <v>22</v>
      </c>
      <c r="D123" s="22" t="s">
        <v>204</v>
      </c>
      <c r="E123" s="22"/>
      <c r="F123" s="22"/>
      <c r="G123" s="23" t="n">
        <f aca="false">G124+G125+G126+G127+G130+G129+G128</f>
        <v>17237.7</v>
      </c>
      <c r="J123" s="25"/>
    </row>
    <row r="124" s="24" customFormat="true" ht="95.25" hidden="false" customHeight="true" outlineLevel="0" collapsed="false">
      <c r="A124" s="31" t="s">
        <v>215</v>
      </c>
      <c r="B124" s="27" t="s">
        <v>214</v>
      </c>
      <c r="C124" s="27" t="s">
        <v>22</v>
      </c>
      <c r="D124" s="27" t="s">
        <v>204</v>
      </c>
      <c r="E124" s="38" t="s">
        <v>216</v>
      </c>
      <c r="F124" s="35" t="s">
        <v>26</v>
      </c>
      <c r="G124" s="28" t="n">
        <f aca="false">9626.4+284.6+2955+892+452.4+98.2</f>
        <v>14308.6</v>
      </c>
      <c r="J124" s="25"/>
    </row>
    <row r="125" s="24" customFormat="true" ht="76.5" hidden="true" customHeight="false" outlineLevel="0" collapsed="false">
      <c r="A125" s="31" t="s">
        <v>217</v>
      </c>
      <c r="B125" s="27" t="s">
        <v>214</v>
      </c>
      <c r="C125" s="27" t="s">
        <v>22</v>
      </c>
      <c r="D125" s="27" t="s">
        <v>204</v>
      </c>
      <c r="E125" s="38" t="s">
        <v>218</v>
      </c>
      <c r="F125" s="35" t="s">
        <v>26</v>
      </c>
      <c r="G125" s="28"/>
      <c r="J125" s="25"/>
    </row>
    <row r="126" s="24" customFormat="true" ht="95.25" hidden="false" customHeight="true" outlineLevel="0" collapsed="false">
      <c r="A126" s="26" t="s">
        <v>219</v>
      </c>
      <c r="B126" s="27" t="s">
        <v>214</v>
      </c>
      <c r="C126" s="27" t="s">
        <v>22</v>
      </c>
      <c r="D126" s="27" t="s">
        <v>204</v>
      </c>
      <c r="E126" s="27" t="s">
        <v>218</v>
      </c>
      <c r="F126" s="27" t="s">
        <v>29</v>
      </c>
      <c r="G126" s="28" t="n">
        <f aca="false">1609.7+78.9+523+500+169.2+38.3</f>
        <v>2919.1</v>
      </c>
      <c r="J126" s="25"/>
    </row>
    <row r="127" s="24" customFormat="true" ht="89.25" hidden="true" customHeight="false" outlineLevel="0" collapsed="false">
      <c r="A127" s="26" t="s">
        <v>220</v>
      </c>
      <c r="B127" s="27" t="s">
        <v>214</v>
      </c>
      <c r="C127" s="27" t="s">
        <v>22</v>
      </c>
      <c r="D127" s="27" t="s">
        <v>204</v>
      </c>
      <c r="E127" s="27" t="s">
        <v>218</v>
      </c>
      <c r="F127" s="27" t="s">
        <v>52</v>
      </c>
      <c r="G127" s="28"/>
      <c r="J127" s="25"/>
    </row>
    <row r="128" s="24" customFormat="true" ht="107.25" hidden="true" customHeight="true" outlineLevel="0" collapsed="false">
      <c r="A128" s="26" t="s">
        <v>221</v>
      </c>
      <c r="B128" s="27" t="s">
        <v>214</v>
      </c>
      <c r="C128" s="27" t="s">
        <v>22</v>
      </c>
      <c r="D128" s="27" t="s">
        <v>204</v>
      </c>
      <c r="E128" s="27" t="s">
        <v>218</v>
      </c>
      <c r="F128" s="60" t="n">
        <v>320</v>
      </c>
      <c r="G128" s="28" t="n">
        <f aca="false">588.9-588.9</f>
        <v>0</v>
      </c>
      <c r="J128" s="25"/>
    </row>
    <row r="129" s="24" customFormat="true" ht="88.5" hidden="false" customHeight="true" outlineLevel="0" collapsed="false">
      <c r="A129" s="26" t="s">
        <v>222</v>
      </c>
      <c r="B129" s="27" t="s">
        <v>214</v>
      </c>
      <c r="C129" s="27" t="s">
        <v>22</v>
      </c>
      <c r="D129" s="27" t="s">
        <v>204</v>
      </c>
      <c r="E129" s="27" t="s">
        <v>218</v>
      </c>
      <c r="F129" s="27" t="s">
        <v>35</v>
      </c>
      <c r="G129" s="28" t="n">
        <v>10</v>
      </c>
      <c r="J129" s="25"/>
    </row>
    <row r="130" s="24" customFormat="true" ht="76.5" hidden="true" customHeight="false" outlineLevel="0" collapsed="false">
      <c r="A130" s="26" t="s">
        <v>222</v>
      </c>
      <c r="B130" s="27" t="s">
        <v>214</v>
      </c>
      <c r="C130" s="27" t="s">
        <v>22</v>
      </c>
      <c r="D130" s="27" t="s">
        <v>204</v>
      </c>
      <c r="E130" s="27" t="s">
        <v>223</v>
      </c>
      <c r="F130" s="27" t="s">
        <v>35</v>
      </c>
      <c r="G130" s="28"/>
      <c r="J130" s="25"/>
    </row>
    <row r="131" s="63" customFormat="true" ht="12.75" hidden="true" customHeight="false" outlineLevel="0" collapsed="false">
      <c r="A131" s="21" t="s">
        <v>224</v>
      </c>
      <c r="B131" s="22" t="s">
        <v>214</v>
      </c>
      <c r="C131" s="40" t="s">
        <v>22</v>
      </c>
      <c r="D131" s="40" t="s">
        <v>164</v>
      </c>
      <c r="E131" s="61"/>
      <c r="F131" s="40"/>
      <c r="G131" s="23" t="n">
        <f aca="false">G132+G133</f>
        <v>0</v>
      </c>
      <c r="H131" s="62"/>
      <c r="O131" s="64"/>
      <c r="P131" s="64"/>
    </row>
    <row r="132" s="65" customFormat="true" ht="38.25" hidden="true" customHeight="false" outlineLevel="0" collapsed="false">
      <c r="A132" s="31" t="s">
        <v>225</v>
      </c>
      <c r="B132" s="27" t="s">
        <v>214</v>
      </c>
      <c r="C132" s="35" t="s">
        <v>22</v>
      </c>
      <c r="D132" s="35" t="s">
        <v>164</v>
      </c>
      <c r="E132" s="38" t="s">
        <v>226</v>
      </c>
      <c r="F132" s="35" t="s">
        <v>227</v>
      </c>
      <c r="G132" s="28" t="n">
        <f aca="false">4030.8-4030.8</f>
        <v>0</v>
      </c>
      <c r="H132" s="64"/>
      <c r="O132" s="64"/>
      <c r="P132" s="64"/>
    </row>
    <row r="133" s="65" customFormat="true" ht="38.25" hidden="true" customHeight="false" outlineLevel="0" collapsed="false">
      <c r="A133" s="31" t="s">
        <v>228</v>
      </c>
      <c r="B133" s="27" t="s">
        <v>214</v>
      </c>
      <c r="C133" s="35" t="s">
        <v>22</v>
      </c>
      <c r="D133" s="35" t="s">
        <v>164</v>
      </c>
      <c r="E133" s="38" t="s">
        <v>229</v>
      </c>
      <c r="F133" s="35" t="s">
        <v>227</v>
      </c>
      <c r="G133" s="28" t="n">
        <f aca="false">1727.5-1727.5</f>
        <v>0</v>
      </c>
      <c r="H133" s="64"/>
      <c r="O133" s="64"/>
      <c r="P133" s="64"/>
    </row>
    <row r="134" s="24" customFormat="true" ht="24" hidden="false" customHeight="true" outlineLevel="0" collapsed="false">
      <c r="A134" s="49" t="s">
        <v>230</v>
      </c>
      <c r="B134" s="22" t="s">
        <v>214</v>
      </c>
      <c r="C134" s="22" t="s">
        <v>22</v>
      </c>
      <c r="D134" s="22" t="s">
        <v>231</v>
      </c>
      <c r="E134" s="22"/>
      <c r="F134" s="22"/>
      <c r="G134" s="23" t="n">
        <f aca="false">G135</f>
        <v>2775.08</v>
      </c>
      <c r="J134" s="25"/>
    </row>
    <row r="135" s="24" customFormat="true" ht="66" hidden="false" customHeight="true" outlineLevel="0" collapsed="false">
      <c r="A135" s="31" t="s">
        <v>232</v>
      </c>
      <c r="B135" s="27" t="s">
        <v>214</v>
      </c>
      <c r="C135" s="27" t="s">
        <v>233</v>
      </c>
      <c r="D135" s="27" t="s">
        <v>231</v>
      </c>
      <c r="E135" s="38" t="s">
        <v>234</v>
      </c>
      <c r="F135" s="35" t="s">
        <v>235</v>
      </c>
      <c r="G135" s="32" t="n">
        <f aca="false">5000-433.92-267.8-64.4-76.9-363.8-178.7-462-228.1-135.7-13.6</f>
        <v>2775.08</v>
      </c>
      <c r="J135" s="25"/>
    </row>
    <row r="136" s="24" customFormat="true" ht="27" hidden="false" customHeight="true" outlineLevel="0" collapsed="false">
      <c r="A136" s="21" t="s">
        <v>66</v>
      </c>
      <c r="B136" s="22" t="s">
        <v>214</v>
      </c>
      <c r="C136" s="22" t="s">
        <v>22</v>
      </c>
      <c r="D136" s="22" t="s">
        <v>67</v>
      </c>
      <c r="E136" s="38"/>
      <c r="F136" s="35"/>
      <c r="G136" s="33" t="n">
        <f aca="false">G137</f>
        <v>935.8</v>
      </c>
      <c r="J136" s="25"/>
    </row>
    <row r="137" s="24" customFormat="true" ht="120" hidden="false" customHeight="true" outlineLevel="0" collapsed="false">
      <c r="A137" s="31" t="s">
        <v>236</v>
      </c>
      <c r="B137" s="27" t="s">
        <v>214</v>
      </c>
      <c r="C137" s="27" t="s">
        <v>22</v>
      </c>
      <c r="D137" s="27" t="s">
        <v>67</v>
      </c>
      <c r="E137" s="38" t="s">
        <v>237</v>
      </c>
      <c r="F137" s="35" t="s">
        <v>238</v>
      </c>
      <c r="G137" s="32" t="n">
        <f aca="false">935.8</f>
        <v>935.8</v>
      </c>
      <c r="J137" s="25"/>
    </row>
    <row r="138" s="41" customFormat="true" ht="19.5" hidden="false" customHeight="true" outlineLevel="0" collapsed="false">
      <c r="A138" s="39" t="s">
        <v>103</v>
      </c>
      <c r="B138" s="40" t="s">
        <v>214</v>
      </c>
      <c r="C138" s="40" t="s">
        <v>46</v>
      </c>
      <c r="D138" s="40"/>
      <c r="E138" s="40"/>
      <c r="F138" s="40"/>
      <c r="G138" s="33" t="n">
        <f aca="false">G143+G148+G139</f>
        <v>135375.2</v>
      </c>
      <c r="J138" s="42"/>
    </row>
    <row r="139" s="41" customFormat="true" ht="24" hidden="false" customHeight="true" outlineLevel="0" collapsed="false">
      <c r="A139" s="39" t="s">
        <v>239</v>
      </c>
      <c r="B139" s="40" t="s">
        <v>214</v>
      </c>
      <c r="C139" s="40" t="s">
        <v>46</v>
      </c>
      <c r="D139" s="40" t="s">
        <v>40</v>
      </c>
      <c r="E139" s="40"/>
      <c r="F139" s="40"/>
      <c r="G139" s="33" t="n">
        <f aca="false">G140+G141+G142</f>
        <v>21528.1</v>
      </c>
      <c r="J139" s="42"/>
    </row>
    <row r="140" s="47" customFormat="true" ht="98.25" hidden="false" customHeight="true" outlineLevel="0" collapsed="false">
      <c r="A140" s="26" t="s">
        <v>240</v>
      </c>
      <c r="B140" s="34" t="n">
        <v>904</v>
      </c>
      <c r="C140" s="35" t="s">
        <v>46</v>
      </c>
      <c r="D140" s="35" t="s">
        <v>40</v>
      </c>
      <c r="E140" s="34" t="s">
        <v>241</v>
      </c>
      <c r="F140" s="35" t="s">
        <v>238</v>
      </c>
      <c r="G140" s="32" t="n">
        <f aca="false">14350.5+1555.4</f>
        <v>15905.9</v>
      </c>
      <c r="J140" s="37"/>
    </row>
    <row r="141" s="34" customFormat="true" ht="121.5" hidden="false" customHeight="true" outlineLevel="0" collapsed="false">
      <c r="A141" s="26" t="s">
        <v>242</v>
      </c>
      <c r="B141" s="34" t="n">
        <v>904</v>
      </c>
      <c r="C141" s="35" t="s">
        <v>46</v>
      </c>
      <c r="D141" s="35" t="s">
        <v>40</v>
      </c>
      <c r="E141" s="34" t="s">
        <v>243</v>
      </c>
      <c r="F141" s="34" t="n">
        <v>540</v>
      </c>
      <c r="G141" s="48" t="n">
        <f aca="false">1918.1+715.8-715.8-217.6+160</f>
        <v>1860.5</v>
      </c>
      <c r="H141" s="48"/>
      <c r="I141" s="48"/>
      <c r="J141" s="25"/>
      <c r="K141" s="48"/>
      <c r="L141" s="48"/>
      <c r="M141" s="48"/>
      <c r="N141" s="48"/>
    </row>
    <row r="142" s="34" customFormat="true" ht="115.5" hidden="false" customHeight="true" outlineLevel="0" collapsed="false">
      <c r="A142" s="26" t="s">
        <v>244</v>
      </c>
      <c r="B142" s="34" t="n">
        <v>904</v>
      </c>
      <c r="C142" s="35" t="s">
        <v>46</v>
      </c>
      <c r="D142" s="35" t="s">
        <v>40</v>
      </c>
      <c r="E142" s="34" t="s">
        <v>245</v>
      </c>
      <c r="F142" s="34" t="n">
        <v>540</v>
      </c>
      <c r="G142" s="48" t="n">
        <f aca="false">4125.7-364</f>
        <v>3761.7</v>
      </c>
      <c r="H142" s="48"/>
      <c r="I142" s="48"/>
      <c r="J142" s="25"/>
      <c r="K142" s="48"/>
      <c r="L142" s="48"/>
      <c r="M142" s="48"/>
      <c r="N142" s="48"/>
    </row>
    <row r="143" s="41" customFormat="true" ht="12.75" hidden="false" customHeight="false" outlineLevel="0" collapsed="false">
      <c r="A143" s="39" t="s">
        <v>246</v>
      </c>
      <c r="B143" s="40" t="s">
        <v>214</v>
      </c>
      <c r="C143" s="40" t="s">
        <v>46</v>
      </c>
      <c r="D143" s="40" t="s">
        <v>204</v>
      </c>
      <c r="E143" s="40"/>
      <c r="F143" s="40"/>
      <c r="G143" s="33" t="n">
        <f aca="false">SUM(G144:G146)+G147</f>
        <v>5326.5</v>
      </c>
      <c r="J143" s="42"/>
    </row>
    <row r="144" s="34" customFormat="true" ht="116.25" hidden="false" customHeight="true" outlineLevel="0" collapsed="false">
      <c r="A144" s="26" t="s">
        <v>247</v>
      </c>
      <c r="B144" s="34" t="n">
        <v>904</v>
      </c>
      <c r="C144" s="34" t="s">
        <v>110</v>
      </c>
      <c r="D144" s="34" t="s">
        <v>204</v>
      </c>
      <c r="E144" s="34" t="s">
        <v>248</v>
      </c>
      <c r="F144" s="34" t="n">
        <v>540</v>
      </c>
      <c r="G144" s="32" t="n">
        <v>3275.5</v>
      </c>
      <c r="H144" s="48"/>
      <c r="I144" s="48"/>
      <c r="J144" s="48"/>
      <c r="K144" s="48"/>
      <c r="L144" s="48"/>
      <c r="M144" s="48"/>
      <c r="N144" s="48"/>
    </row>
    <row r="145" s="34" customFormat="true" ht="102" hidden="true" customHeight="false" outlineLevel="0" collapsed="false">
      <c r="A145" s="26" t="s">
        <v>249</v>
      </c>
      <c r="B145" s="34" t="n">
        <v>904</v>
      </c>
      <c r="C145" s="34" t="s">
        <v>110</v>
      </c>
      <c r="D145" s="34" t="s">
        <v>204</v>
      </c>
      <c r="E145" s="34" t="s">
        <v>250</v>
      </c>
      <c r="F145" s="34" t="n">
        <v>540</v>
      </c>
      <c r="G145" s="32"/>
      <c r="H145" s="48"/>
      <c r="I145" s="48"/>
      <c r="J145" s="25" t="n">
        <v>491.1</v>
      </c>
      <c r="K145" s="48"/>
      <c r="L145" s="48"/>
      <c r="M145" s="48"/>
      <c r="N145" s="48"/>
    </row>
    <row r="146" s="34" customFormat="true" ht="89.25" hidden="true" customHeight="false" outlineLevel="0" collapsed="false">
      <c r="A146" s="26" t="s">
        <v>251</v>
      </c>
      <c r="B146" s="34" t="n">
        <v>904</v>
      </c>
      <c r="C146" s="34" t="s">
        <v>110</v>
      </c>
      <c r="D146" s="34" t="s">
        <v>204</v>
      </c>
      <c r="E146" s="34" t="s">
        <v>252</v>
      </c>
      <c r="F146" s="34" t="n">
        <v>540</v>
      </c>
      <c r="G146" s="32"/>
      <c r="H146" s="48"/>
      <c r="I146" s="48"/>
      <c r="J146" s="25" t="n">
        <v>564.2</v>
      </c>
      <c r="K146" s="48"/>
      <c r="L146" s="48"/>
      <c r="M146" s="48"/>
      <c r="N146" s="48"/>
    </row>
    <row r="147" s="34" customFormat="true" ht="139.5" hidden="false" customHeight="true" outlineLevel="0" collapsed="false">
      <c r="A147" s="26" t="s">
        <v>253</v>
      </c>
      <c r="B147" s="34" t="n">
        <v>904</v>
      </c>
      <c r="C147" s="35" t="s">
        <v>46</v>
      </c>
      <c r="D147" s="35" t="s">
        <v>204</v>
      </c>
      <c r="E147" s="34" t="s">
        <v>254</v>
      </c>
      <c r="F147" s="34" t="n">
        <v>540</v>
      </c>
      <c r="G147" s="32" t="n">
        <v>2051</v>
      </c>
      <c r="H147" s="48"/>
      <c r="I147" s="48"/>
      <c r="J147" s="25"/>
      <c r="K147" s="48"/>
      <c r="L147" s="48"/>
      <c r="M147" s="48"/>
      <c r="N147" s="48"/>
    </row>
    <row r="148" s="41" customFormat="true" ht="21" hidden="false" customHeight="true" outlineLevel="0" collapsed="false">
      <c r="A148" s="39" t="s">
        <v>129</v>
      </c>
      <c r="B148" s="40" t="s">
        <v>214</v>
      </c>
      <c r="C148" s="40" t="s">
        <v>46</v>
      </c>
      <c r="D148" s="40" t="s">
        <v>130</v>
      </c>
      <c r="E148" s="40"/>
      <c r="F148" s="40"/>
      <c r="G148" s="33" t="n">
        <f aca="false">G150+G151+G152+G154+G153+G155+G149+G157+G156+G158+G159+G160+G161+G162+G163+G164+G165+G166+G167+G168+G169+G170+G171+G175+G176+G177+G178+G179+G172+G173+G174</f>
        <v>108520.6</v>
      </c>
      <c r="J148" s="42"/>
    </row>
    <row r="149" s="47" customFormat="true" ht="140.25" hidden="true" customHeight="false" outlineLevel="0" collapsed="false">
      <c r="A149" s="26" t="s">
        <v>255</v>
      </c>
      <c r="B149" s="34" t="n">
        <v>904</v>
      </c>
      <c r="C149" s="35" t="s">
        <v>46</v>
      </c>
      <c r="D149" s="35" t="s">
        <v>130</v>
      </c>
      <c r="E149" s="34" t="s">
        <v>138</v>
      </c>
      <c r="F149" s="35" t="s">
        <v>238</v>
      </c>
      <c r="G149" s="32"/>
      <c r="H149" s="45"/>
      <c r="I149" s="45"/>
      <c r="J149" s="37" t="n">
        <v>1639.7</v>
      </c>
      <c r="K149" s="46"/>
      <c r="L149" s="46"/>
      <c r="M149" s="46"/>
      <c r="N149" s="46"/>
    </row>
    <row r="150" s="47" customFormat="true" ht="123.75" hidden="false" customHeight="true" outlineLevel="0" collapsed="false">
      <c r="A150" s="26" t="s">
        <v>256</v>
      </c>
      <c r="B150" s="34" t="n">
        <v>904</v>
      </c>
      <c r="C150" s="35" t="s">
        <v>46</v>
      </c>
      <c r="D150" s="35" t="s">
        <v>130</v>
      </c>
      <c r="E150" s="34" t="s">
        <v>139</v>
      </c>
      <c r="F150" s="35" t="s">
        <v>238</v>
      </c>
      <c r="G150" s="32" t="n">
        <v>2042.7</v>
      </c>
      <c r="J150" s="37"/>
    </row>
    <row r="151" s="47" customFormat="true" ht="103.5" hidden="false" customHeight="true" outlineLevel="0" collapsed="false">
      <c r="A151" s="26" t="s">
        <v>257</v>
      </c>
      <c r="B151" s="34" t="n">
        <v>904</v>
      </c>
      <c r="C151" s="35" t="s">
        <v>46</v>
      </c>
      <c r="D151" s="35" t="s">
        <v>130</v>
      </c>
      <c r="E151" s="34" t="s">
        <v>258</v>
      </c>
      <c r="F151" s="35" t="s">
        <v>238</v>
      </c>
      <c r="G151" s="32" t="n">
        <f aca="false">18320+4615.5</f>
        <v>22935.5</v>
      </c>
      <c r="J151" s="37" t="n">
        <v>750.2</v>
      </c>
    </row>
    <row r="152" s="47" customFormat="true" ht="105" hidden="false" customHeight="true" outlineLevel="0" collapsed="false">
      <c r="A152" s="26" t="s">
        <v>259</v>
      </c>
      <c r="B152" s="34" t="n">
        <v>904</v>
      </c>
      <c r="C152" s="35" t="s">
        <v>46</v>
      </c>
      <c r="D152" s="35" t="s">
        <v>130</v>
      </c>
      <c r="E152" s="34" t="s">
        <v>140</v>
      </c>
      <c r="F152" s="35" t="s">
        <v>238</v>
      </c>
      <c r="G152" s="32" t="n">
        <f aca="false">3845.9+0.1+3411.9</f>
        <v>7257.9</v>
      </c>
      <c r="J152" s="37"/>
    </row>
    <row r="153" s="47" customFormat="true" ht="149.25" hidden="false" customHeight="true" outlineLevel="0" collapsed="false">
      <c r="A153" s="26" t="s">
        <v>260</v>
      </c>
      <c r="B153" s="34" t="n">
        <v>904</v>
      </c>
      <c r="C153" s="35" t="s">
        <v>46</v>
      </c>
      <c r="D153" s="35" t="s">
        <v>130</v>
      </c>
      <c r="E153" s="34" t="s">
        <v>261</v>
      </c>
      <c r="F153" s="35" t="s">
        <v>238</v>
      </c>
      <c r="G153" s="32" t="n">
        <v>8929.1</v>
      </c>
      <c r="J153" s="37"/>
    </row>
    <row r="154" s="47" customFormat="true" ht="102.75" hidden="true" customHeight="true" outlineLevel="0" collapsed="false">
      <c r="A154" s="26" t="s">
        <v>257</v>
      </c>
      <c r="B154" s="34" t="n">
        <v>904</v>
      </c>
      <c r="C154" s="35" t="s">
        <v>46</v>
      </c>
      <c r="D154" s="35" t="s">
        <v>130</v>
      </c>
      <c r="E154" s="34" t="s">
        <v>262</v>
      </c>
      <c r="F154" s="35" t="s">
        <v>238</v>
      </c>
      <c r="G154" s="32"/>
      <c r="J154" s="37"/>
    </row>
    <row r="155" s="47" customFormat="true" ht="112.5" hidden="true" customHeight="true" outlineLevel="0" collapsed="false">
      <c r="A155" s="26" t="s">
        <v>263</v>
      </c>
      <c r="B155" s="34" t="n">
        <v>904</v>
      </c>
      <c r="C155" s="35" t="s">
        <v>46</v>
      </c>
      <c r="D155" s="35" t="s">
        <v>130</v>
      </c>
      <c r="E155" s="34" t="s">
        <v>264</v>
      </c>
      <c r="F155" s="35" t="s">
        <v>238</v>
      </c>
      <c r="G155" s="32"/>
      <c r="H155" s="45"/>
      <c r="I155" s="45"/>
      <c r="J155" s="37"/>
      <c r="K155" s="46"/>
      <c r="L155" s="46"/>
      <c r="M155" s="46"/>
      <c r="N155" s="46"/>
    </row>
    <row r="156" s="47" customFormat="true" ht="114.75" hidden="true" customHeight="true" outlineLevel="0" collapsed="false">
      <c r="A156" s="26" t="s">
        <v>265</v>
      </c>
      <c r="B156" s="34" t="n">
        <v>904</v>
      </c>
      <c r="C156" s="35" t="s">
        <v>46</v>
      </c>
      <c r="D156" s="35" t="s">
        <v>130</v>
      </c>
      <c r="E156" s="34" t="s">
        <v>266</v>
      </c>
      <c r="F156" s="35" t="s">
        <v>238</v>
      </c>
      <c r="G156" s="32"/>
      <c r="H156" s="45"/>
      <c r="I156" s="45"/>
      <c r="J156" s="46"/>
      <c r="K156" s="46"/>
      <c r="L156" s="46"/>
      <c r="M156" s="46"/>
      <c r="N156" s="46"/>
    </row>
    <row r="157" s="47" customFormat="true" ht="99" hidden="true" customHeight="true" outlineLevel="0" collapsed="false">
      <c r="A157" s="26" t="s">
        <v>267</v>
      </c>
      <c r="B157" s="34" t="n">
        <v>904</v>
      </c>
      <c r="C157" s="35" t="s">
        <v>46</v>
      </c>
      <c r="D157" s="35" t="s">
        <v>130</v>
      </c>
      <c r="E157" s="34" t="s">
        <v>268</v>
      </c>
      <c r="F157" s="35" t="s">
        <v>238</v>
      </c>
      <c r="G157" s="32"/>
      <c r="H157" s="45"/>
      <c r="I157" s="45"/>
      <c r="J157" s="46"/>
      <c r="K157" s="46"/>
      <c r="L157" s="46"/>
      <c r="M157" s="46"/>
      <c r="N157" s="46"/>
    </row>
    <row r="158" s="47" customFormat="true" ht="99" hidden="false" customHeight="true" outlineLevel="0" collapsed="false">
      <c r="A158" s="26" t="s">
        <v>269</v>
      </c>
      <c r="B158" s="34" t="n">
        <v>904</v>
      </c>
      <c r="C158" s="35" t="s">
        <v>46</v>
      </c>
      <c r="D158" s="35" t="s">
        <v>130</v>
      </c>
      <c r="E158" s="34" t="s">
        <v>270</v>
      </c>
      <c r="F158" s="35" t="s">
        <v>238</v>
      </c>
      <c r="G158" s="32" t="n">
        <v>3605.2</v>
      </c>
      <c r="H158" s="45"/>
      <c r="I158" s="45"/>
      <c r="J158" s="46"/>
      <c r="K158" s="46"/>
      <c r="L158" s="46"/>
      <c r="M158" s="46"/>
      <c r="N158" s="46"/>
    </row>
    <row r="159" s="47" customFormat="true" ht="106.5" hidden="true" customHeight="true" outlineLevel="0" collapsed="false">
      <c r="A159" s="26" t="s">
        <v>271</v>
      </c>
      <c r="B159" s="34" t="n">
        <v>904</v>
      </c>
      <c r="C159" s="35" t="s">
        <v>46</v>
      </c>
      <c r="D159" s="35" t="s">
        <v>130</v>
      </c>
      <c r="E159" s="34" t="s">
        <v>272</v>
      </c>
      <c r="F159" s="35" t="s">
        <v>238</v>
      </c>
      <c r="G159" s="32"/>
      <c r="H159" s="45"/>
      <c r="I159" s="45"/>
      <c r="J159" s="46"/>
      <c r="K159" s="46"/>
      <c r="L159" s="46"/>
      <c r="M159" s="46"/>
      <c r="N159" s="46"/>
    </row>
    <row r="160" s="47" customFormat="true" ht="106.5" hidden="false" customHeight="true" outlineLevel="0" collapsed="false">
      <c r="A160" s="26" t="s">
        <v>273</v>
      </c>
      <c r="B160" s="34" t="n">
        <v>904</v>
      </c>
      <c r="C160" s="35" t="s">
        <v>46</v>
      </c>
      <c r="D160" s="35" t="s">
        <v>130</v>
      </c>
      <c r="E160" s="34" t="s">
        <v>274</v>
      </c>
      <c r="F160" s="35" t="s">
        <v>238</v>
      </c>
      <c r="G160" s="32" t="n">
        <v>10704.6</v>
      </c>
      <c r="H160" s="45"/>
      <c r="I160" s="45"/>
      <c r="J160" s="46"/>
      <c r="K160" s="46"/>
      <c r="L160" s="46"/>
      <c r="M160" s="46"/>
      <c r="N160" s="46"/>
    </row>
    <row r="161" s="47" customFormat="true" ht="106.5" hidden="false" customHeight="true" outlineLevel="0" collapsed="false">
      <c r="A161" s="26" t="s">
        <v>275</v>
      </c>
      <c r="B161" s="34" t="n">
        <v>904</v>
      </c>
      <c r="C161" s="35" t="s">
        <v>46</v>
      </c>
      <c r="D161" s="35" t="s">
        <v>130</v>
      </c>
      <c r="E161" s="34" t="s">
        <v>272</v>
      </c>
      <c r="F161" s="35" t="s">
        <v>238</v>
      </c>
      <c r="G161" s="32" t="n">
        <v>4779.6</v>
      </c>
      <c r="H161" s="45"/>
      <c r="I161" s="45"/>
      <c r="J161" s="46"/>
      <c r="K161" s="46"/>
      <c r="L161" s="46"/>
      <c r="M161" s="46"/>
      <c r="N161" s="46"/>
    </row>
    <row r="162" s="47" customFormat="true" ht="117" hidden="false" customHeight="true" outlineLevel="0" collapsed="false">
      <c r="A162" s="26" t="s">
        <v>276</v>
      </c>
      <c r="B162" s="34" t="n">
        <v>904</v>
      </c>
      <c r="C162" s="35" t="s">
        <v>46</v>
      </c>
      <c r="D162" s="35" t="s">
        <v>130</v>
      </c>
      <c r="E162" s="34" t="s">
        <v>277</v>
      </c>
      <c r="F162" s="35" t="s">
        <v>238</v>
      </c>
      <c r="G162" s="32" t="n">
        <f aca="false">3469-18.2-976.3+363.9</f>
        <v>2838.4</v>
      </c>
      <c r="H162" s="45"/>
      <c r="I162" s="45"/>
      <c r="J162" s="46"/>
      <c r="K162" s="46"/>
      <c r="L162" s="46"/>
      <c r="M162" s="46"/>
      <c r="N162" s="46"/>
    </row>
    <row r="163" s="47" customFormat="true" ht="93.75" hidden="false" customHeight="true" outlineLevel="0" collapsed="false">
      <c r="A163" s="26" t="s">
        <v>278</v>
      </c>
      <c r="B163" s="34" t="n">
        <v>904</v>
      </c>
      <c r="C163" s="35" t="s">
        <v>46</v>
      </c>
      <c r="D163" s="35" t="s">
        <v>130</v>
      </c>
      <c r="E163" s="34" t="s">
        <v>279</v>
      </c>
      <c r="F163" s="35" t="s">
        <v>238</v>
      </c>
      <c r="G163" s="32" t="n">
        <f aca="false">6367.2-201.2-20.6</f>
        <v>6145.4</v>
      </c>
      <c r="H163" s="45"/>
      <c r="I163" s="45"/>
      <c r="J163" s="46"/>
      <c r="K163" s="46"/>
      <c r="L163" s="46"/>
      <c r="M163" s="46"/>
      <c r="N163" s="46"/>
    </row>
    <row r="164" s="47" customFormat="true" ht="106.5" hidden="false" customHeight="true" outlineLevel="0" collapsed="false">
      <c r="A164" s="26" t="s">
        <v>280</v>
      </c>
      <c r="B164" s="34" t="n">
        <v>904</v>
      </c>
      <c r="C164" s="35" t="s">
        <v>46</v>
      </c>
      <c r="D164" s="35" t="s">
        <v>130</v>
      </c>
      <c r="E164" s="34" t="s">
        <v>281</v>
      </c>
      <c r="F164" s="35" t="s">
        <v>238</v>
      </c>
      <c r="G164" s="32" t="n">
        <f aca="false">3000-30</f>
        <v>2970</v>
      </c>
      <c r="H164" s="45"/>
      <c r="I164" s="45"/>
      <c r="J164" s="46"/>
      <c r="K164" s="46"/>
      <c r="L164" s="46"/>
      <c r="M164" s="46"/>
      <c r="N164" s="46"/>
    </row>
    <row r="165" s="47" customFormat="true" ht="106.5" hidden="false" customHeight="true" outlineLevel="0" collapsed="false">
      <c r="A165" s="26" t="s">
        <v>282</v>
      </c>
      <c r="B165" s="34" t="n">
        <v>904</v>
      </c>
      <c r="C165" s="35" t="s">
        <v>46</v>
      </c>
      <c r="D165" s="35" t="s">
        <v>130</v>
      </c>
      <c r="E165" s="34" t="s">
        <v>283</v>
      </c>
      <c r="F165" s="35" t="s">
        <v>238</v>
      </c>
      <c r="G165" s="32" t="n">
        <f aca="false">14782.9-418.5</f>
        <v>14364.4</v>
      </c>
      <c r="H165" s="45"/>
      <c r="I165" s="45"/>
      <c r="J165" s="46"/>
      <c r="K165" s="46"/>
      <c r="L165" s="46"/>
      <c r="M165" s="46"/>
      <c r="N165" s="46"/>
    </row>
    <row r="166" s="47" customFormat="true" ht="198" hidden="false" customHeight="true" outlineLevel="0" collapsed="false">
      <c r="A166" s="26" t="s">
        <v>284</v>
      </c>
      <c r="B166" s="34" t="n">
        <v>904</v>
      </c>
      <c r="C166" s="35" t="s">
        <v>46</v>
      </c>
      <c r="D166" s="35" t="s">
        <v>130</v>
      </c>
      <c r="E166" s="34" t="s">
        <v>285</v>
      </c>
      <c r="F166" s="35" t="s">
        <v>238</v>
      </c>
      <c r="G166" s="32" t="n">
        <f aca="false">24244.3-13028.7</f>
        <v>11215.6</v>
      </c>
      <c r="H166" s="45"/>
      <c r="I166" s="45"/>
      <c r="J166" s="46"/>
      <c r="K166" s="46"/>
      <c r="L166" s="46"/>
      <c r="M166" s="46"/>
      <c r="N166" s="46"/>
    </row>
    <row r="167" s="47" customFormat="true" ht="106.5" hidden="true" customHeight="true" outlineLevel="0" collapsed="false">
      <c r="A167" s="26" t="s">
        <v>286</v>
      </c>
      <c r="B167" s="35" t="s">
        <v>214</v>
      </c>
      <c r="C167" s="35" t="s">
        <v>46</v>
      </c>
      <c r="D167" s="35" t="s">
        <v>130</v>
      </c>
      <c r="E167" s="35" t="s">
        <v>287</v>
      </c>
      <c r="F167" s="38" t="n">
        <v>540</v>
      </c>
      <c r="G167" s="32" t="n">
        <f aca="false">2186.9-2186.9</f>
        <v>0</v>
      </c>
      <c r="H167" s="45"/>
      <c r="I167" s="45"/>
      <c r="J167" s="46"/>
      <c r="K167" s="46"/>
      <c r="L167" s="46"/>
      <c r="M167" s="46"/>
      <c r="N167" s="46"/>
    </row>
    <row r="168" s="47" customFormat="true" ht="106.5" hidden="true" customHeight="true" outlineLevel="0" collapsed="false">
      <c r="A168" s="26" t="s">
        <v>288</v>
      </c>
      <c r="B168" s="34" t="n">
        <v>904</v>
      </c>
      <c r="C168" s="35" t="s">
        <v>46</v>
      </c>
      <c r="D168" s="35" t="s">
        <v>130</v>
      </c>
      <c r="E168" s="34" t="s">
        <v>289</v>
      </c>
      <c r="F168" s="35" t="s">
        <v>238</v>
      </c>
      <c r="G168" s="32" t="n">
        <f aca="false">1751.8-1751.8</f>
        <v>0</v>
      </c>
      <c r="H168" s="45"/>
      <c r="I168" s="45"/>
      <c r="J168" s="46"/>
      <c r="K168" s="46"/>
      <c r="L168" s="46"/>
      <c r="M168" s="46"/>
      <c r="N168" s="46"/>
    </row>
    <row r="169" s="47" customFormat="true" ht="106.5" hidden="false" customHeight="true" outlineLevel="0" collapsed="false">
      <c r="A169" s="26" t="s">
        <v>290</v>
      </c>
      <c r="B169" s="34" t="n">
        <v>904</v>
      </c>
      <c r="C169" s="35" t="s">
        <v>46</v>
      </c>
      <c r="D169" s="35" t="s">
        <v>130</v>
      </c>
      <c r="E169" s="34" t="s">
        <v>291</v>
      </c>
      <c r="F169" s="35" t="s">
        <v>238</v>
      </c>
      <c r="G169" s="32" t="n">
        <f aca="false">4956-576.7</f>
        <v>4379.3</v>
      </c>
      <c r="H169" s="45"/>
      <c r="I169" s="45"/>
      <c r="J169" s="46"/>
      <c r="K169" s="46"/>
      <c r="L169" s="46"/>
      <c r="M169" s="46"/>
      <c r="N169" s="46"/>
    </row>
    <row r="170" s="47" customFormat="true" ht="106.5" hidden="false" customHeight="true" outlineLevel="0" collapsed="false">
      <c r="A170" s="26" t="s">
        <v>292</v>
      </c>
      <c r="B170" s="34" t="n">
        <v>904</v>
      </c>
      <c r="C170" s="35" t="s">
        <v>46</v>
      </c>
      <c r="D170" s="35" t="s">
        <v>130</v>
      </c>
      <c r="E170" s="34" t="s">
        <v>293</v>
      </c>
      <c r="F170" s="35" t="s">
        <v>238</v>
      </c>
      <c r="G170" s="32" t="n">
        <f aca="false">870-101.5</f>
        <v>768.5</v>
      </c>
      <c r="H170" s="45"/>
      <c r="I170" s="45"/>
      <c r="J170" s="46"/>
      <c r="K170" s="46"/>
      <c r="L170" s="46"/>
      <c r="M170" s="46"/>
      <c r="N170" s="46"/>
    </row>
    <row r="171" s="47" customFormat="true" ht="153.75" hidden="false" customHeight="true" outlineLevel="0" collapsed="false">
      <c r="A171" s="26" t="s">
        <v>294</v>
      </c>
      <c r="B171" s="34" t="n">
        <v>904</v>
      </c>
      <c r="C171" s="35" t="s">
        <v>46</v>
      </c>
      <c r="D171" s="35" t="s">
        <v>130</v>
      </c>
      <c r="E171" s="34" t="s">
        <v>295</v>
      </c>
      <c r="F171" s="35" t="s">
        <v>238</v>
      </c>
      <c r="G171" s="48" t="n">
        <v>288</v>
      </c>
      <c r="H171" s="45"/>
      <c r="I171" s="45"/>
      <c r="J171" s="46"/>
      <c r="K171" s="46"/>
      <c r="L171" s="46"/>
      <c r="M171" s="46"/>
      <c r="N171" s="46"/>
    </row>
    <row r="172" s="47" customFormat="true" ht="151.5" hidden="false" customHeight="true" outlineLevel="0" collapsed="false">
      <c r="A172" s="26" t="s">
        <v>296</v>
      </c>
      <c r="B172" s="34" t="n">
        <v>904</v>
      </c>
      <c r="C172" s="35" t="s">
        <v>46</v>
      </c>
      <c r="D172" s="35" t="s">
        <v>130</v>
      </c>
      <c r="E172" s="34" t="s">
        <v>297</v>
      </c>
      <c r="F172" s="35" t="s">
        <v>238</v>
      </c>
      <c r="G172" s="48" t="n">
        <v>349</v>
      </c>
      <c r="H172" s="45"/>
      <c r="I172" s="45"/>
      <c r="J172" s="46"/>
      <c r="K172" s="46"/>
      <c r="L172" s="46"/>
      <c r="M172" s="46"/>
      <c r="N172" s="46"/>
    </row>
    <row r="173" s="47" customFormat="true" ht="153.75" hidden="false" customHeight="true" outlineLevel="0" collapsed="false">
      <c r="A173" s="26" t="s">
        <v>298</v>
      </c>
      <c r="B173" s="34" t="n">
        <v>904</v>
      </c>
      <c r="C173" s="35" t="s">
        <v>46</v>
      </c>
      <c r="D173" s="35" t="s">
        <v>130</v>
      </c>
      <c r="E173" s="34" t="s">
        <v>299</v>
      </c>
      <c r="F173" s="35" t="s">
        <v>238</v>
      </c>
      <c r="G173" s="48" t="n">
        <v>531.4</v>
      </c>
      <c r="H173" s="45"/>
      <c r="I173" s="45"/>
      <c r="J173" s="46"/>
      <c r="K173" s="46"/>
      <c r="L173" s="46"/>
      <c r="M173" s="46"/>
      <c r="N173" s="46"/>
    </row>
    <row r="174" s="47" customFormat="true" ht="162" hidden="false" customHeight="true" outlineLevel="0" collapsed="false">
      <c r="A174" s="26" t="s">
        <v>300</v>
      </c>
      <c r="B174" s="34" t="n">
        <v>904</v>
      </c>
      <c r="C174" s="35" t="s">
        <v>46</v>
      </c>
      <c r="D174" s="35" t="s">
        <v>130</v>
      </c>
      <c r="E174" s="34" t="s">
        <v>301</v>
      </c>
      <c r="F174" s="35" t="s">
        <v>238</v>
      </c>
      <c r="G174" s="48" t="n">
        <f aca="false">484.9-28.4</f>
        <v>456.5</v>
      </c>
      <c r="H174" s="45"/>
      <c r="I174" s="45"/>
      <c r="J174" s="46"/>
      <c r="K174" s="46"/>
      <c r="L174" s="46"/>
      <c r="M174" s="46"/>
      <c r="N174" s="46"/>
    </row>
    <row r="175" s="47" customFormat="true" ht="135.75" hidden="true" customHeight="true" outlineLevel="0" collapsed="false">
      <c r="A175" s="26" t="s">
        <v>302</v>
      </c>
      <c r="B175" s="34" t="n">
        <v>904</v>
      </c>
      <c r="C175" s="35" t="s">
        <v>46</v>
      </c>
      <c r="D175" s="35" t="s">
        <v>130</v>
      </c>
      <c r="E175" s="34" t="s">
        <v>303</v>
      </c>
      <c r="F175" s="35" t="s">
        <v>238</v>
      </c>
      <c r="G175" s="32" t="n">
        <f aca="false">2984.7-2984.7</f>
        <v>0</v>
      </c>
      <c r="H175" s="45"/>
      <c r="I175" s="45"/>
      <c r="J175" s="46"/>
      <c r="K175" s="46"/>
      <c r="L175" s="46"/>
      <c r="M175" s="46"/>
      <c r="N175" s="46"/>
    </row>
    <row r="176" s="47" customFormat="true" ht="104.25" hidden="true" customHeight="true" outlineLevel="0" collapsed="false">
      <c r="A176" s="26" t="s">
        <v>304</v>
      </c>
      <c r="B176" s="34" t="n">
        <v>904</v>
      </c>
      <c r="C176" s="35" t="s">
        <v>46</v>
      </c>
      <c r="D176" s="35" t="s">
        <v>130</v>
      </c>
      <c r="E176" s="34" t="s">
        <v>305</v>
      </c>
      <c r="F176" s="35" t="s">
        <v>238</v>
      </c>
      <c r="G176" s="32" t="n">
        <f aca="false">2688.5-186.7-2501.8</f>
        <v>0</v>
      </c>
      <c r="H176" s="45"/>
      <c r="I176" s="45"/>
      <c r="J176" s="46"/>
      <c r="K176" s="46"/>
      <c r="L176" s="46"/>
      <c r="M176" s="46"/>
      <c r="N176" s="46"/>
    </row>
    <row r="177" s="47" customFormat="true" ht="148.5" hidden="false" customHeight="true" outlineLevel="0" collapsed="false">
      <c r="A177" s="26" t="s">
        <v>306</v>
      </c>
      <c r="B177" s="34" t="n">
        <v>904</v>
      </c>
      <c r="C177" s="35" t="s">
        <v>46</v>
      </c>
      <c r="D177" s="35" t="s">
        <v>130</v>
      </c>
      <c r="E177" s="34" t="s">
        <v>307</v>
      </c>
      <c r="F177" s="35" t="s">
        <v>238</v>
      </c>
      <c r="G177" s="32" t="n">
        <f aca="false">921.3-41.4</f>
        <v>879.9</v>
      </c>
      <c r="H177" s="45"/>
      <c r="I177" s="45"/>
      <c r="J177" s="46"/>
      <c r="K177" s="46"/>
      <c r="L177" s="46"/>
      <c r="M177" s="46"/>
      <c r="N177" s="46"/>
    </row>
    <row r="178" s="47" customFormat="true" ht="112.5" hidden="false" customHeight="true" outlineLevel="0" collapsed="false">
      <c r="A178" s="26" t="s">
        <v>308</v>
      </c>
      <c r="B178" s="34" t="n">
        <v>904</v>
      </c>
      <c r="C178" s="35" t="s">
        <v>46</v>
      </c>
      <c r="D178" s="35" t="s">
        <v>130</v>
      </c>
      <c r="E178" s="34" t="s">
        <v>309</v>
      </c>
      <c r="F178" s="35" t="s">
        <v>238</v>
      </c>
      <c r="G178" s="32" t="n">
        <v>2000</v>
      </c>
      <c r="H178" s="45"/>
      <c r="I178" s="45"/>
      <c r="J178" s="46"/>
      <c r="K178" s="46"/>
      <c r="L178" s="46"/>
      <c r="M178" s="46"/>
      <c r="N178" s="46"/>
    </row>
    <row r="179" s="47" customFormat="true" ht="105.75" hidden="false" customHeight="true" outlineLevel="0" collapsed="false">
      <c r="A179" s="26" t="s">
        <v>310</v>
      </c>
      <c r="B179" s="34" t="n">
        <v>904</v>
      </c>
      <c r="C179" s="35" t="s">
        <v>46</v>
      </c>
      <c r="D179" s="35" t="s">
        <v>130</v>
      </c>
      <c r="E179" s="34" t="s">
        <v>311</v>
      </c>
      <c r="F179" s="35" t="s">
        <v>238</v>
      </c>
      <c r="G179" s="32" t="n">
        <f aca="false">1113-33.4</f>
        <v>1079.6</v>
      </c>
      <c r="H179" s="45"/>
      <c r="I179" s="45"/>
      <c r="J179" s="46"/>
      <c r="K179" s="46"/>
      <c r="L179" s="46"/>
      <c r="M179" s="46"/>
      <c r="N179" s="46"/>
    </row>
    <row r="180" s="41" customFormat="true" ht="26.25" hidden="false" customHeight="true" outlineLevel="0" collapsed="false">
      <c r="A180" s="39" t="s">
        <v>312</v>
      </c>
      <c r="B180" s="40" t="s">
        <v>214</v>
      </c>
      <c r="C180" s="40" t="s">
        <v>63</v>
      </c>
      <c r="D180" s="40"/>
      <c r="E180" s="40"/>
      <c r="F180" s="40"/>
      <c r="G180" s="33" t="n">
        <f aca="false">G181+G191+G227+G186</f>
        <v>55554.4</v>
      </c>
      <c r="J180" s="42"/>
    </row>
    <row r="181" s="41" customFormat="true" ht="12.75" hidden="true" customHeight="false" outlineLevel="0" collapsed="false">
      <c r="A181" s="39" t="s">
        <v>313</v>
      </c>
      <c r="B181" s="40" t="s">
        <v>214</v>
      </c>
      <c r="C181" s="40" t="s">
        <v>63</v>
      </c>
      <c r="D181" s="40" t="s">
        <v>22</v>
      </c>
      <c r="E181" s="40"/>
      <c r="F181" s="40"/>
      <c r="G181" s="33" t="n">
        <f aca="false">G183+G184+G185+G182</f>
        <v>0</v>
      </c>
      <c r="J181" s="42"/>
    </row>
    <row r="182" s="36" customFormat="true" ht="144.75" hidden="true" customHeight="true" outlineLevel="0" collapsed="false">
      <c r="A182" s="26" t="s">
        <v>314</v>
      </c>
      <c r="B182" s="34" t="n">
        <v>904</v>
      </c>
      <c r="C182" s="35" t="s">
        <v>63</v>
      </c>
      <c r="D182" s="35" t="s">
        <v>22</v>
      </c>
      <c r="E182" s="34" t="s">
        <v>315</v>
      </c>
      <c r="F182" s="35" t="s">
        <v>238</v>
      </c>
      <c r="G182" s="32"/>
      <c r="H182" s="45"/>
      <c r="I182" s="45"/>
      <c r="J182" s="46"/>
      <c r="K182" s="46"/>
      <c r="L182" s="46"/>
      <c r="M182" s="46"/>
      <c r="N182" s="46"/>
    </row>
    <row r="183" s="53" customFormat="true" ht="165.75" hidden="true" customHeight="false" outlineLevel="0" collapsed="false">
      <c r="A183" s="26" t="s">
        <v>316</v>
      </c>
      <c r="B183" s="34" t="n">
        <v>904</v>
      </c>
      <c r="C183" s="35" t="s">
        <v>63</v>
      </c>
      <c r="D183" s="35" t="s">
        <v>22</v>
      </c>
      <c r="E183" s="34" t="s">
        <v>317</v>
      </c>
      <c r="F183" s="35" t="s">
        <v>238</v>
      </c>
      <c r="G183" s="32"/>
      <c r="J183" s="25"/>
    </row>
    <row r="184" s="47" customFormat="true" ht="89.25" hidden="true" customHeight="false" outlineLevel="0" collapsed="false">
      <c r="A184" s="26" t="s">
        <v>318</v>
      </c>
      <c r="B184" s="34" t="n">
        <v>904</v>
      </c>
      <c r="C184" s="35" t="s">
        <v>63</v>
      </c>
      <c r="D184" s="35" t="s">
        <v>22</v>
      </c>
      <c r="E184" s="34" t="s">
        <v>319</v>
      </c>
      <c r="F184" s="35" t="s">
        <v>238</v>
      </c>
      <c r="G184" s="32"/>
      <c r="J184" s="37"/>
    </row>
    <row r="185" s="34" customFormat="true" ht="38.25" hidden="true" customHeight="false" outlineLevel="0" collapsed="false">
      <c r="A185" s="26" t="s">
        <v>320</v>
      </c>
      <c r="B185" s="34" t="n">
        <v>904</v>
      </c>
      <c r="C185" s="35" t="s">
        <v>63</v>
      </c>
      <c r="D185" s="35" t="s">
        <v>22</v>
      </c>
      <c r="E185" s="34" t="s">
        <v>321</v>
      </c>
      <c r="F185" s="34" t="n">
        <v>540</v>
      </c>
      <c r="G185" s="32"/>
      <c r="J185" s="25"/>
    </row>
    <row r="186" s="34" customFormat="true" ht="24.75" hidden="false" customHeight="true" outlineLevel="0" collapsed="false">
      <c r="A186" s="39" t="s">
        <v>313</v>
      </c>
      <c r="B186" s="39" t="n">
        <v>904</v>
      </c>
      <c r="C186" s="40" t="s">
        <v>63</v>
      </c>
      <c r="D186" s="40" t="s">
        <v>22</v>
      </c>
      <c r="E186" s="39"/>
      <c r="F186" s="39"/>
      <c r="G186" s="66" t="n">
        <f aca="false">G187+G188+G189+G190</f>
        <v>4932</v>
      </c>
      <c r="J186" s="25"/>
    </row>
    <row r="187" s="34" customFormat="true" ht="97.5" hidden="false" customHeight="true" outlineLevel="0" collapsed="false">
      <c r="A187" s="26" t="s">
        <v>322</v>
      </c>
      <c r="B187" s="34" t="n">
        <v>904</v>
      </c>
      <c r="C187" s="35" t="s">
        <v>63</v>
      </c>
      <c r="D187" s="35" t="s">
        <v>22</v>
      </c>
      <c r="E187" s="34" t="s">
        <v>323</v>
      </c>
      <c r="F187" s="34" t="n">
        <v>540</v>
      </c>
      <c r="G187" s="32" t="n">
        <f aca="false">1543.9-37.2</f>
        <v>1506.7</v>
      </c>
      <c r="J187" s="25"/>
    </row>
    <row r="188" s="34" customFormat="true" ht="100.5" hidden="false" customHeight="true" outlineLevel="0" collapsed="false">
      <c r="A188" s="26" t="s">
        <v>324</v>
      </c>
      <c r="B188" s="34" t="n">
        <v>904</v>
      </c>
      <c r="C188" s="35" t="s">
        <v>63</v>
      </c>
      <c r="D188" s="35" t="s">
        <v>22</v>
      </c>
      <c r="E188" s="34" t="s">
        <v>325</v>
      </c>
      <c r="F188" s="34" t="n">
        <v>540</v>
      </c>
      <c r="G188" s="32" t="n">
        <f aca="false">1283.2-29.5</f>
        <v>1253.7</v>
      </c>
      <c r="J188" s="25"/>
    </row>
    <row r="189" s="34" customFormat="true" ht="100.5" hidden="false" customHeight="true" outlineLevel="0" collapsed="false">
      <c r="A189" s="26" t="s">
        <v>326</v>
      </c>
      <c r="B189" s="34" t="n">
        <v>904</v>
      </c>
      <c r="C189" s="35" t="s">
        <v>63</v>
      </c>
      <c r="D189" s="35" t="s">
        <v>22</v>
      </c>
      <c r="E189" s="34" t="s">
        <v>327</v>
      </c>
      <c r="F189" s="34" t="n">
        <v>540</v>
      </c>
      <c r="G189" s="32" t="n">
        <v>1237.5</v>
      </c>
      <c r="J189" s="25"/>
    </row>
    <row r="190" s="34" customFormat="true" ht="100.5" hidden="false" customHeight="true" outlineLevel="0" collapsed="false">
      <c r="A190" s="26" t="s">
        <v>328</v>
      </c>
      <c r="B190" s="34" t="n">
        <v>904</v>
      </c>
      <c r="C190" s="35" t="s">
        <v>63</v>
      </c>
      <c r="D190" s="35" t="s">
        <v>22</v>
      </c>
      <c r="E190" s="34" t="s">
        <v>329</v>
      </c>
      <c r="F190" s="34" t="n">
        <v>540</v>
      </c>
      <c r="G190" s="32" t="n">
        <v>934.1</v>
      </c>
      <c r="J190" s="25"/>
    </row>
    <row r="191" s="41" customFormat="true" ht="27.75" hidden="false" customHeight="true" outlineLevel="0" collapsed="false">
      <c r="A191" s="39" t="s">
        <v>330</v>
      </c>
      <c r="B191" s="40" t="s">
        <v>214</v>
      </c>
      <c r="C191" s="40" t="s">
        <v>63</v>
      </c>
      <c r="D191" s="40" t="s">
        <v>40</v>
      </c>
      <c r="E191" s="40"/>
      <c r="F191" s="40"/>
      <c r="G191" s="33" t="n">
        <f aca="false">G195+G197+G198+G200+G193+G194+G196+G199+G192+G201+G202+G203+G204+G205+G206+G207+G208+G209+G210+G211+G212+G216+G226+G217+G218+G219+G220+G221+G222+G223+G224+G225+G213+G214+G215</f>
        <v>43114.5</v>
      </c>
      <c r="J191" s="42"/>
    </row>
    <row r="192" s="36" customFormat="true" ht="129.75" hidden="false" customHeight="true" outlineLevel="0" collapsed="false">
      <c r="A192" s="26" t="s">
        <v>331</v>
      </c>
      <c r="B192" s="34" t="n">
        <v>904</v>
      </c>
      <c r="C192" s="35" t="s">
        <v>63</v>
      </c>
      <c r="D192" s="35" t="s">
        <v>40</v>
      </c>
      <c r="E192" s="34" t="s">
        <v>332</v>
      </c>
      <c r="F192" s="35" t="s">
        <v>238</v>
      </c>
      <c r="G192" s="32" t="n">
        <f aca="false">16782.5+4334.6+1940.1+1931.7</f>
        <v>24988.9</v>
      </c>
      <c r="H192" s="57"/>
      <c r="J192" s="46"/>
      <c r="K192" s="46"/>
      <c r="L192" s="46"/>
      <c r="M192" s="46"/>
      <c r="N192" s="46"/>
    </row>
    <row r="193" s="36" customFormat="true" ht="152.25" hidden="true" customHeight="true" outlineLevel="0" collapsed="false">
      <c r="A193" s="26" t="s">
        <v>333</v>
      </c>
      <c r="B193" s="34" t="n">
        <v>904</v>
      </c>
      <c r="C193" s="35" t="s">
        <v>63</v>
      </c>
      <c r="D193" s="35" t="s">
        <v>40</v>
      </c>
      <c r="E193" s="34" t="s">
        <v>334</v>
      </c>
      <c r="F193" s="35" t="s">
        <v>238</v>
      </c>
      <c r="G193" s="32"/>
      <c r="J193" s="37"/>
    </row>
    <row r="194" s="47" customFormat="true" ht="131.25" hidden="false" customHeight="true" outlineLevel="0" collapsed="false">
      <c r="A194" s="26" t="s">
        <v>335</v>
      </c>
      <c r="B194" s="34" t="n">
        <v>904</v>
      </c>
      <c r="C194" s="35" t="s">
        <v>63</v>
      </c>
      <c r="D194" s="35" t="s">
        <v>40</v>
      </c>
      <c r="E194" s="34" t="s">
        <v>336</v>
      </c>
      <c r="F194" s="35" t="s">
        <v>238</v>
      </c>
      <c r="G194" s="32" t="n">
        <v>1929</v>
      </c>
      <c r="H194" s="45"/>
      <c r="I194" s="45"/>
      <c r="J194" s="37" t="n">
        <v>2611</v>
      </c>
      <c r="K194" s="46"/>
      <c r="L194" s="46"/>
      <c r="M194" s="46"/>
      <c r="N194" s="46"/>
    </row>
    <row r="195" s="47" customFormat="true" ht="139.5" hidden="true" customHeight="true" outlineLevel="0" collapsed="false">
      <c r="A195" s="26" t="s">
        <v>337</v>
      </c>
      <c r="B195" s="34" t="n">
        <v>904</v>
      </c>
      <c r="C195" s="35" t="s">
        <v>63</v>
      </c>
      <c r="D195" s="35" t="s">
        <v>40</v>
      </c>
      <c r="E195" s="34" t="s">
        <v>338</v>
      </c>
      <c r="F195" s="35" t="s">
        <v>238</v>
      </c>
      <c r="G195" s="32" t="n">
        <f aca="false">2473.2-2473.2</f>
        <v>0</v>
      </c>
      <c r="J195" s="37" t="n">
        <v>-2473.2</v>
      </c>
    </row>
    <row r="196" s="47" customFormat="true" ht="144.75" hidden="true" customHeight="true" outlineLevel="0" collapsed="false">
      <c r="A196" s="26" t="s">
        <v>339</v>
      </c>
      <c r="B196" s="34" t="n">
        <v>904</v>
      </c>
      <c r="C196" s="35" t="s">
        <v>63</v>
      </c>
      <c r="D196" s="35" t="s">
        <v>40</v>
      </c>
      <c r="E196" s="34" t="s">
        <v>340</v>
      </c>
      <c r="F196" s="35" t="s">
        <v>238</v>
      </c>
      <c r="G196" s="32"/>
      <c r="H196" s="45"/>
      <c r="I196" s="45"/>
      <c r="J196" s="46"/>
      <c r="K196" s="46"/>
      <c r="L196" s="46"/>
      <c r="M196" s="46"/>
      <c r="N196" s="46"/>
    </row>
    <row r="197" s="47" customFormat="true" ht="129.75" hidden="true" customHeight="true" outlineLevel="0" collapsed="false">
      <c r="A197" s="26" t="s">
        <v>341</v>
      </c>
      <c r="B197" s="34" t="n">
        <v>904</v>
      </c>
      <c r="C197" s="35" t="s">
        <v>63</v>
      </c>
      <c r="D197" s="35" t="s">
        <v>40</v>
      </c>
      <c r="E197" s="34" t="s">
        <v>342</v>
      </c>
      <c r="F197" s="35" t="s">
        <v>238</v>
      </c>
      <c r="G197" s="32"/>
      <c r="J197" s="37"/>
    </row>
    <row r="198" s="47" customFormat="true" ht="102" hidden="true" customHeight="false" outlineLevel="0" collapsed="false">
      <c r="A198" s="26" t="s">
        <v>343</v>
      </c>
      <c r="B198" s="34" t="n">
        <v>904</v>
      </c>
      <c r="C198" s="35" t="s">
        <v>63</v>
      </c>
      <c r="D198" s="35" t="s">
        <v>40</v>
      </c>
      <c r="E198" s="34" t="s">
        <v>344</v>
      </c>
      <c r="F198" s="35" t="s">
        <v>238</v>
      </c>
      <c r="G198" s="32"/>
      <c r="J198" s="37"/>
    </row>
    <row r="199" s="47" customFormat="true" ht="122.25" hidden="true" customHeight="true" outlineLevel="0" collapsed="false">
      <c r="A199" s="26" t="s">
        <v>345</v>
      </c>
      <c r="B199" s="34" t="n">
        <v>904</v>
      </c>
      <c r="C199" s="35" t="s">
        <v>63</v>
      </c>
      <c r="D199" s="35" t="s">
        <v>40</v>
      </c>
      <c r="E199" s="34" t="s">
        <v>346</v>
      </c>
      <c r="F199" s="35" t="s">
        <v>238</v>
      </c>
      <c r="G199" s="32"/>
      <c r="H199" s="45"/>
      <c r="I199" s="45"/>
      <c r="J199" s="46"/>
      <c r="K199" s="46"/>
      <c r="L199" s="46"/>
      <c r="M199" s="46"/>
      <c r="N199" s="46"/>
    </row>
    <row r="200" s="34" customFormat="true" ht="48.75" hidden="true" customHeight="true" outlineLevel="0" collapsed="false">
      <c r="A200" s="26" t="s">
        <v>320</v>
      </c>
      <c r="B200" s="34" t="n">
        <v>904</v>
      </c>
      <c r="C200" s="35" t="s">
        <v>63</v>
      </c>
      <c r="D200" s="35" t="s">
        <v>40</v>
      </c>
      <c r="E200" s="34" t="s">
        <v>321</v>
      </c>
      <c r="F200" s="34" t="n">
        <v>540</v>
      </c>
      <c r="G200" s="32"/>
      <c r="J200" s="25"/>
    </row>
    <row r="201" s="34" customFormat="true" ht="117" hidden="true" customHeight="true" outlineLevel="0" collapsed="false">
      <c r="A201" s="26" t="s">
        <v>331</v>
      </c>
      <c r="B201" s="34" t="n">
        <v>904</v>
      </c>
      <c r="C201" s="35" t="s">
        <v>63</v>
      </c>
      <c r="D201" s="35" t="s">
        <v>40</v>
      </c>
      <c r="E201" s="34" t="s">
        <v>332</v>
      </c>
      <c r="F201" s="34" t="n">
        <v>540</v>
      </c>
      <c r="G201" s="32" t="n">
        <v>0</v>
      </c>
      <c r="J201" s="25"/>
    </row>
    <row r="202" s="34" customFormat="true" ht="118.5" hidden="false" customHeight="true" outlineLevel="0" collapsed="false">
      <c r="A202" s="26" t="s">
        <v>347</v>
      </c>
      <c r="B202" s="34" t="n">
        <v>904</v>
      </c>
      <c r="C202" s="35" t="s">
        <v>63</v>
      </c>
      <c r="D202" s="35" t="s">
        <v>40</v>
      </c>
      <c r="E202" s="34" t="s">
        <v>348</v>
      </c>
      <c r="F202" s="34" t="n">
        <v>540</v>
      </c>
      <c r="G202" s="32" t="n">
        <f aca="false">1266-126.6</f>
        <v>1139.4</v>
      </c>
      <c r="J202" s="25"/>
    </row>
    <row r="203" s="34" customFormat="true" ht="121.5" hidden="false" customHeight="true" outlineLevel="0" collapsed="false">
      <c r="A203" s="26" t="s">
        <v>349</v>
      </c>
      <c r="B203" s="34" t="n">
        <v>904</v>
      </c>
      <c r="C203" s="35" t="s">
        <v>63</v>
      </c>
      <c r="D203" s="35" t="s">
        <v>40</v>
      </c>
      <c r="E203" s="34" t="s">
        <v>350</v>
      </c>
      <c r="F203" s="34" t="n">
        <v>540</v>
      </c>
      <c r="G203" s="32" t="n">
        <f aca="false">3457.8-137.6</f>
        <v>3320.2</v>
      </c>
      <c r="J203" s="25"/>
    </row>
    <row r="204" s="34" customFormat="true" ht="107.25" hidden="false" customHeight="true" outlineLevel="0" collapsed="false">
      <c r="A204" s="26" t="s">
        <v>351</v>
      </c>
      <c r="B204" s="34" t="n">
        <v>904</v>
      </c>
      <c r="C204" s="35" t="s">
        <v>63</v>
      </c>
      <c r="D204" s="35" t="s">
        <v>40</v>
      </c>
      <c r="E204" s="34" t="s">
        <v>352</v>
      </c>
      <c r="F204" s="34" t="n">
        <v>540</v>
      </c>
      <c r="G204" s="32" t="n">
        <f aca="false">675.2+81.6-22.3</f>
        <v>734.5</v>
      </c>
      <c r="J204" s="25"/>
    </row>
    <row r="205" s="34" customFormat="true" ht="107.25" hidden="false" customHeight="true" outlineLevel="0" collapsed="false">
      <c r="A205" s="26" t="s">
        <v>353</v>
      </c>
      <c r="B205" s="34" t="n">
        <v>904</v>
      </c>
      <c r="C205" s="35" t="s">
        <v>63</v>
      </c>
      <c r="D205" s="35" t="s">
        <v>40</v>
      </c>
      <c r="E205" s="34" t="s">
        <v>354</v>
      </c>
      <c r="F205" s="34" t="n">
        <v>540</v>
      </c>
      <c r="G205" s="32" t="n">
        <f aca="false">437.4+131.2-16</f>
        <v>552.6</v>
      </c>
      <c r="J205" s="25"/>
    </row>
    <row r="206" s="34" customFormat="true" ht="105.75" hidden="false" customHeight="true" outlineLevel="0" collapsed="false">
      <c r="A206" s="26" t="s">
        <v>355</v>
      </c>
      <c r="B206" s="34" t="n">
        <v>904</v>
      </c>
      <c r="C206" s="35" t="s">
        <v>63</v>
      </c>
      <c r="D206" s="35" t="s">
        <v>40</v>
      </c>
      <c r="E206" s="34" t="s">
        <v>356</v>
      </c>
      <c r="F206" s="34" t="n">
        <v>540</v>
      </c>
      <c r="G206" s="32" t="n">
        <f aca="false">1512.6-53.6</f>
        <v>1459</v>
      </c>
      <c r="J206" s="25"/>
    </row>
    <row r="207" s="34" customFormat="true" ht="81" hidden="false" customHeight="true" outlineLevel="0" collapsed="false">
      <c r="A207" s="26" t="s">
        <v>357</v>
      </c>
      <c r="B207" s="34" t="n">
        <v>904</v>
      </c>
      <c r="C207" s="35" t="s">
        <v>63</v>
      </c>
      <c r="D207" s="35" t="s">
        <v>40</v>
      </c>
      <c r="E207" s="34" t="s">
        <v>358</v>
      </c>
      <c r="F207" s="34" t="n">
        <v>540</v>
      </c>
      <c r="G207" s="32" t="n">
        <f aca="false">1555.7-212.8-40.3</f>
        <v>1302.6</v>
      </c>
      <c r="J207" s="25"/>
    </row>
    <row r="208" s="34" customFormat="true" ht="102" hidden="false" customHeight="true" outlineLevel="0" collapsed="false">
      <c r="A208" s="26" t="s">
        <v>359</v>
      </c>
      <c r="B208" s="34" t="n">
        <v>904</v>
      </c>
      <c r="C208" s="35" t="s">
        <v>63</v>
      </c>
      <c r="D208" s="35" t="s">
        <v>40</v>
      </c>
      <c r="E208" s="34" t="s">
        <v>360</v>
      </c>
      <c r="F208" s="34" t="n">
        <v>540</v>
      </c>
      <c r="G208" s="32" t="n">
        <f aca="false">1360-169.4</f>
        <v>1190.6</v>
      </c>
      <c r="J208" s="25"/>
    </row>
    <row r="209" s="34" customFormat="true" ht="93.75" hidden="false" customHeight="true" outlineLevel="0" collapsed="false">
      <c r="A209" s="26" t="s">
        <v>361</v>
      </c>
      <c r="B209" s="34" t="n">
        <v>904</v>
      </c>
      <c r="C209" s="35" t="s">
        <v>63</v>
      </c>
      <c r="D209" s="35" t="s">
        <v>40</v>
      </c>
      <c r="E209" s="34" t="s">
        <v>362</v>
      </c>
      <c r="F209" s="34" t="n">
        <v>540</v>
      </c>
      <c r="G209" s="32" t="n">
        <f aca="false">1760-183.7</f>
        <v>1576.3</v>
      </c>
      <c r="J209" s="25"/>
    </row>
    <row r="210" s="34" customFormat="true" ht="102" hidden="false" customHeight="true" outlineLevel="0" collapsed="false">
      <c r="A210" s="26" t="s">
        <v>363</v>
      </c>
      <c r="B210" s="34" t="n">
        <v>904</v>
      </c>
      <c r="C210" s="35" t="s">
        <v>63</v>
      </c>
      <c r="D210" s="35" t="s">
        <v>40</v>
      </c>
      <c r="E210" s="34" t="s">
        <v>364</v>
      </c>
      <c r="F210" s="34" t="n">
        <v>540</v>
      </c>
      <c r="G210" s="32" t="n">
        <v>2410.8</v>
      </c>
      <c r="J210" s="25"/>
    </row>
    <row r="211" s="34" customFormat="true" ht="126" hidden="false" customHeight="true" outlineLevel="0" collapsed="false">
      <c r="A211" s="26" t="s">
        <v>365</v>
      </c>
      <c r="B211" s="34" t="n">
        <v>904</v>
      </c>
      <c r="C211" s="35" t="s">
        <v>63</v>
      </c>
      <c r="D211" s="35" t="s">
        <v>40</v>
      </c>
      <c r="E211" s="34" t="s">
        <v>366</v>
      </c>
      <c r="F211" s="34" t="n">
        <v>540</v>
      </c>
      <c r="G211" s="32" t="n">
        <v>480</v>
      </c>
      <c r="J211" s="25"/>
    </row>
    <row r="212" s="34" customFormat="true" ht="93.75" hidden="false" customHeight="true" outlineLevel="0" collapsed="false">
      <c r="A212" s="26" t="s">
        <v>367</v>
      </c>
      <c r="B212" s="34" t="n">
        <v>904</v>
      </c>
      <c r="C212" s="35" t="s">
        <v>63</v>
      </c>
      <c r="D212" s="35" t="s">
        <v>40</v>
      </c>
      <c r="E212" s="34" t="s">
        <v>368</v>
      </c>
      <c r="F212" s="34" t="n">
        <v>540</v>
      </c>
      <c r="G212" s="32" t="n">
        <v>167.2</v>
      </c>
      <c r="J212" s="25"/>
    </row>
    <row r="213" s="34" customFormat="true" ht="93.75" hidden="false" customHeight="true" outlineLevel="0" collapsed="false">
      <c r="A213" s="26" t="s">
        <v>369</v>
      </c>
      <c r="B213" s="34" t="n">
        <v>904</v>
      </c>
      <c r="C213" s="35" t="s">
        <v>63</v>
      </c>
      <c r="D213" s="35" t="s">
        <v>40</v>
      </c>
      <c r="E213" s="34" t="s">
        <v>370</v>
      </c>
      <c r="F213" s="34" t="n">
        <v>540</v>
      </c>
      <c r="G213" s="32" t="n">
        <v>145.6</v>
      </c>
      <c r="J213" s="25"/>
    </row>
    <row r="214" s="34" customFormat="true" ht="93.75" hidden="false" customHeight="true" outlineLevel="0" collapsed="false">
      <c r="A214" s="26" t="s">
        <v>371</v>
      </c>
      <c r="B214" s="34" t="n">
        <v>904</v>
      </c>
      <c r="C214" s="35" t="s">
        <v>63</v>
      </c>
      <c r="D214" s="35" t="s">
        <v>40</v>
      </c>
      <c r="E214" s="34" t="s">
        <v>372</v>
      </c>
      <c r="F214" s="34" t="n">
        <v>540</v>
      </c>
      <c r="G214" s="32" t="n">
        <v>187.6</v>
      </c>
      <c r="J214" s="25"/>
    </row>
    <row r="215" s="34" customFormat="true" ht="93.75" hidden="false" customHeight="true" outlineLevel="0" collapsed="false">
      <c r="A215" s="26" t="s">
        <v>373</v>
      </c>
      <c r="B215" s="34" t="n">
        <v>904</v>
      </c>
      <c r="C215" s="35" t="s">
        <v>63</v>
      </c>
      <c r="D215" s="35" t="s">
        <v>40</v>
      </c>
      <c r="E215" s="34" t="s">
        <v>374</v>
      </c>
      <c r="F215" s="34" t="n">
        <v>540</v>
      </c>
      <c r="G215" s="32" t="n">
        <v>170.2</v>
      </c>
      <c r="J215" s="25"/>
    </row>
    <row r="216" s="34" customFormat="true" ht="93.75" hidden="true" customHeight="true" outlineLevel="0" collapsed="false">
      <c r="A216" s="26" t="s">
        <v>375</v>
      </c>
      <c r="B216" s="34" t="n">
        <v>904</v>
      </c>
      <c r="C216" s="35" t="s">
        <v>63</v>
      </c>
      <c r="D216" s="35" t="s">
        <v>40</v>
      </c>
      <c r="E216" s="34" t="s">
        <v>376</v>
      </c>
      <c r="F216" s="34" t="n">
        <v>540</v>
      </c>
      <c r="G216" s="67" t="n">
        <f aca="false">163.7-163.7</f>
        <v>0</v>
      </c>
      <c r="J216" s="25"/>
    </row>
    <row r="217" s="34" customFormat="true" ht="93.75" hidden="true" customHeight="true" outlineLevel="0" collapsed="false">
      <c r="A217" s="26" t="s">
        <v>377</v>
      </c>
      <c r="B217" s="34" t="n">
        <v>904</v>
      </c>
      <c r="C217" s="35" t="s">
        <v>63</v>
      </c>
      <c r="D217" s="35" t="s">
        <v>40</v>
      </c>
      <c r="E217" s="34" t="s">
        <v>378</v>
      </c>
      <c r="F217" s="34" t="n">
        <v>540</v>
      </c>
      <c r="G217" s="67" t="n">
        <f aca="false">204.1-204.1</f>
        <v>0</v>
      </c>
      <c r="J217" s="25"/>
    </row>
    <row r="218" s="34" customFormat="true" ht="93.75" hidden="true" customHeight="true" outlineLevel="0" collapsed="false">
      <c r="A218" s="26" t="s">
        <v>379</v>
      </c>
      <c r="B218" s="34" t="n">
        <v>904</v>
      </c>
      <c r="C218" s="35" t="s">
        <v>63</v>
      </c>
      <c r="D218" s="35" t="s">
        <v>40</v>
      </c>
      <c r="E218" s="34" t="s">
        <v>380</v>
      </c>
      <c r="F218" s="34" t="n">
        <v>540</v>
      </c>
      <c r="G218" s="67" t="n">
        <f aca="false">172.7-172.7</f>
        <v>0</v>
      </c>
      <c r="J218" s="25"/>
    </row>
    <row r="219" s="34" customFormat="true" ht="93.75" hidden="true" customHeight="true" outlineLevel="0" collapsed="false">
      <c r="A219" s="26" t="s">
        <v>381</v>
      </c>
      <c r="B219" s="34" t="n">
        <v>904</v>
      </c>
      <c r="C219" s="35" t="s">
        <v>63</v>
      </c>
      <c r="D219" s="35" t="s">
        <v>40</v>
      </c>
      <c r="E219" s="34" t="s">
        <v>382</v>
      </c>
      <c r="F219" s="34" t="n">
        <v>540</v>
      </c>
      <c r="G219" s="67" t="n">
        <f aca="false">178-178</f>
        <v>0</v>
      </c>
      <c r="J219" s="25"/>
    </row>
    <row r="220" s="34" customFormat="true" ht="93.75" hidden="true" customHeight="true" outlineLevel="0" collapsed="false">
      <c r="A220" s="26" t="s">
        <v>383</v>
      </c>
      <c r="B220" s="34" t="n">
        <v>904</v>
      </c>
      <c r="C220" s="35" t="s">
        <v>63</v>
      </c>
      <c r="D220" s="35" t="s">
        <v>40</v>
      </c>
      <c r="E220" s="34" t="s">
        <v>384</v>
      </c>
      <c r="F220" s="34" t="n">
        <v>540</v>
      </c>
      <c r="G220" s="67" t="n">
        <f aca="false">152-152</f>
        <v>0</v>
      </c>
      <c r="J220" s="25"/>
    </row>
    <row r="221" s="34" customFormat="true" ht="93.75" hidden="true" customHeight="true" outlineLevel="0" collapsed="false">
      <c r="A221" s="26" t="s">
        <v>385</v>
      </c>
      <c r="B221" s="34" t="n">
        <v>904</v>
      </c>
      <c r="C221" s="35" t="s">
        <v>63</v>
      </c>
      <c r="D221" s="35" t="s">
        <v>40</v>
      </c>
      <c r="E221" s="34" t="s">
        <v>386</v>
      </c>
      <c r="F221" s="34" t="n">
        <v>540</v>
      </c>
      <c r="G221" s="67" t="n">
        <f aca="false">140-140</f>
        <v>0</v>
      </c>
      <c r="J221" s="25"/>
    </row>
    <row r="222" s="34" customFormat="true" ht="93.75" hidden="true" customHeight="true" outlineLevel="0" collapsed="false">
      <c r="A222" s="26" t="s">
        <v>387</v>
      </c>
      <c r="B222" s="34" t="n">
        <v>904</v>
      </c>
      <c r="C222" s="35" t="s">
        <v>63</v>
      </c>
      <c r="D222" s="35" t="s">
        <v>40</v>
      </c>
      <c r="E222" s="34" t="s">
        <v>388</v>
      </c>
      <c r="F222" s="34" t="n">
        <v>540</v>
      </c>
      <c r="G222" s="67" t="n">
        <f aca="false">160.7-160.7</f>
        <v>0</v>
      </c>
      <c r="J222" s="25"/>
    </row>
    <row r="223" s="34" customFormat="true" ht="93.75" hidden="true" customHeight="true" outlineLevel="0" collapsed="false">
      <c r="A223" s="26" t="s">
        <v>389</v>
      </c>
      <c r="B223" s="34" t="n">
        <v>904</v>
      </c>
      <c r="C223" s="35" t="s">
        <v>63</v>
      </c>
      <c r="D223" s="35" t="s">
        <v>40</v>
      </c>
      <c r="E223" s="34" t="s">
        <v>390</v>
      </c>
      <c r="F223" s="34" t="n">
        <v>540</v>
      </c>
      <c r="G223" s="67" t="n">
        <f aca="false">142.3-142.3</f>
        <v>0</v>
      </c>
      <c r="J223" s="25"/>
    </row>
    <row r="224" s="34" customFormat="true" ht="93.75" hidden="true" customHeight="true" outlineLevel="0" collapsed="false">
      <c r="A224" s="26" t="s">
        <v>391</v>
      </c>
      <c r="B224" s="34" t="n">
        <v>904</v>
      </c>
      <c r="C224" s="35" t="s">
        <v>63</v>
      </c>
      <c r="D224" s="35" t="s">
        <v>40</v>
      </c>
      <c r="E224" s="34" t="s">
        <v>392</v>
      </c>
      <c r="F224" s="34" t="n">
        <v>540</v>
      </c>
      <c r="G224" s="67" t="n">
        <f aca="false">202.6-202.6</f>
        <v>0</v>
      </c>
      <c r="J224" s="25"/>
    </row>
    <row r="225" s="34" customFormat="true" ht="93.75" hidden="true" customHeight="true" outlineLevel="0" collapsed="false">
      <c r="A225" s="26" t="s">
        <v>393</v>
      </c>
      <c r="B225" s="34" t="n">
        <v>904</v>
      </c>
      <c r="C225" s="35" t="s">
        <v>63</v>
      </c>
      <c r="D225" s="35" t="s">
        <v>40</v>
      </c>
      <c r="E225" s="34" t="s">
        <v>394</v>
      </c>
      <c r="F225" s="34" t="n">
        <v>540</v>
      </c>
      <c r="G225" s="67" t="n">
        <f aca="false">184.9-184.9</f>
        <v>0</v>
      </c>
      <c r="J225" s="25"/>
    </row>
    <row r="226" s="34" customFormat="true" ht="93.75" hidden="false" customHeight="true" outlineLevel="0" collapsed="false">
      <c r="A226" s="26" t="s">
        <v>395</v>
      </c>
      <c r="B226" s="34" t="n">
        <v>904</v>
      </c>
      <c r="C226" s="35" t="s">
        <v>63</v>
      </c>
      <c r="D226" s="35" t="s">
        <v>40</v>
      </c>
      <c r="E226" s="34" t="s">
        <v>396</v>
      </c>
      <c r="F226" s="34" t="n">
        <v>540</v>
      </c>
      <c r="G226" s="32" t="n">
        <v>1360</v>
      </c>
      <c r="J226" s="25"/>
    </row>
    <row r="227" s="41" customFormat="true" ht="19.5" hidden="false" customHeight="true" outlineLevel="0" collapsed="false">
      <c r="A227" s="39" t="s">
        <v>397</v>
      </c>
      <c r="B227" s="40" t="s">
        <v>214</v>
      </c>
      <c r="C227" s="40" t="s">
        <v>63</v>
      </c>
      <c r="D227" s="40" t="s">
        <v>23</v>
      </c>
      <c r="E227" s="40"/>
      <c r="F227" s="40"/>
      <c r="G227" s="33" t="n">
        <f aca="false">SUM(G228:G230)</f>
        <v>7507.9</v>
      </c>
      <c r="J227" s="42"/>
    </row>
    <row r="228" s="36" customFormat="true" ht="125.25" hidden="false" customHeight="true" outlineLevel="0" collapsed="false">
      <c r="A228" s="26" t="s">
        <v>398</v>
      </c>
      <c r="B228" s="34" t="n">
        <v>904</v>
      </c>
      <c r="C228" s="35" t="s">
        <v>63</v>
      </c>
      <c r="D228" s="35" t="s">
        <v>23</v>
      </c>
      <c r="E228" s="34" t="s">
        <v>399</v>
      </c>
      <c r="F228" s="35" t="s">
        <v>238</v>
      </c>
      <c r="G228" s="48" t="n">
        <f aca="false">6094.3-182.8+1596.4</f>
        <v>7507.9</v>
      </c>
      <c r="J228" s="37"/>
    </row>
    <row r="229" s="36" customFormat="true" ht="93.75" hidden="true" customHeight="true" outlineLevel="0" collapsed="false">
      <c r="A229" s="26" t="s">
        <v>400</v>
      </c>
      <c r="B229" s="34" t="n">
        <v>904</v>
      </c>
      <c r="C229" s="35" t="s">
        <v>63</v>
      </c>
      <c r="D229" s="35" t="s">
        <v>23</v>
      </c>
      <c r="E229" s="34" t="s">
        <v>401</v>
      </c>
      <c r="F229" s="35" t="s">
        <v>238</v>
      </c>
      <c r="G229" s="32"/>
      <c r="J229" s="37"/>
    </row>
    <row r="230" s="36" customFormat="true" ht="115.5" hidden="true" customHeight="true" outlineLevel="0" collapsed="false">
      <c r="A230" s="26" t="s">
        <v>402</v>
      </c>
      <c r="B230" s="34" t="n">
        <v>904</v>
      </c>
      <c r="C230" s="35" t="s">
        <v>63</v>
      </c>
      <c r="D230" s="35" t="s">
        <v>23</v>
      </c>
      <c r="E230" s="34" t="s">
        <v>403</v>
      </c>
      <c r="F230" s="35" t="s">
        <v>238</v>
      </c>
      <c r="G230" s="32"/>
      <c r="H230" s="45"/>
      <c r="I230" s="45"/>
      <c r="J230" s="46"/>
      <c r="K230" s="46"/>
      <c r="L230" s="46"/>
      <c r="M230" s="46"/>
      <c r="N230" s="46"/>
    </row>
    <row r="231" s="41" customFormat="true" ht="12.75" hidden="false" customHeight="false" outlineLevel="0" collapsed="false">
      <c r="A231" s="39" t="s">
        <v>404</v>
      </c>
      <c r="B231" s="40" t="s">
        <v>214</v>
      </c>
      <c r="C231" s="40" t="s">
        <v>405</v>
      </c>
      <c r="D231" s="40"/>
      <c r="E231" s="40"/>
      <c r="F231" s="40"/>
      <c r="G231" s="33" t="n">
        <f aca="false">G232</f>
        <v>6798.4</v>
      </c>
      <c r="J231" s="42"/>
    </row>
    <row r="232" s="41" customFormat="true" ht="12.75" hidden="false" customHeight="false" outlineLevel="0" collapsed="false">
      <c r="A232" s="39" t="s">
        <v>406</v>
      </c>
      <c r="B232" s="40" t="s">
        <v>214</v>
      </c>
      <c r="C232" s="40" t="s">
        <v>405</v>
      </c>
      <c r="D232" s="40" t="s">
        <v>22</v>
      </c>
      <c r="E232" s="40"/>
      <c r="F232" s="40"/>
      <c r="G232" s="33" t="n">
        <f aca="false">G233+G235+G238+G239+G236+G237+G240+G234+G244+G245</f>
        <v>6798.4</v>
      </c>
      <c r="J232" s="42"/>
    </row>
    <row r="233" s="47" customFormat="true" ht="76.5" hidden="true" customHeight="false" outlineLevel="0" collapsed="false">
      <c r="A233" s="26" t="s">
        <v>407</v>
      </c>
      <c r="B233" s="34" t="n">
        <v>904</v>
      </c>
      <c r="C233" s="35" t="s">
        <v>405</v>
      </c>
      <c r="D233" s="35" t="s">
        <v>22</v>
      </c>
      <c r="E233" s="34" t="s">
        <v>408</v>
      </c>
      <c r="F233" s="35" t="s">
        <v>238</v>
      </c>
      <c r="G233" s="32"/>
      <c r="J233" s="37" t="n">
        <v>-13.1</v>
      </c>
    </row>
    <row r="234" s="47" customFormat="true" ht="99" hidden="true" customHeight="true" outlineLevel="0" collapsed="false">
      <c r="A234" s="26" t="s">
        <v>409</v>
      </c>
      <c r="B234" s="34" t="n">
        <v>904</v>
      </c>
      <c r="C234" s="35" t="s">
        <v>405</v>
      </c>
      <c r="D234" s="35" t="s">
        <v>22</v>
      </c>
      <c r="E234" s="34" t="s">
        <v>410</v>
      </c>
      <c r="F234" s="35" t="s">
        <v>238</v>
      </c>
      <c r="G234" s="32"/>
      <c r="H234" s="45"/>
      <c r="I234" s="45"/>
      <c r="J234" s="46"/>
      <c r="K234" s="46"/>
      <c r="L234" s="46"/>
      <c r="M234" s="46"/>
      <c r="N234" s="46"/>
    </row>
    <row r="235" s="47" customFormat="true" ht="102" hidden="true" customHeight="false" outlineLevel="0" collapsed="false">
      <c r="A235" s="26" t="s">
        <v>411</v>
      </c>
      <c r="B235" s="34" t="n">
        <v>904</v>
      </c>
      <c r="C235" s="35" t="s">
        <v>405</v>
      </c>
      <c r="D235" s="35" t="s">
        <v>22</v>
      </c>
      <c r="E235" s="34" t="s">
        <v>412</v>
      </c>
      <c r="F235" s="35" t="s">
        <v>238</v>
      </c>
      <c r="G235" s="32"/>
      <c r="J235" s="37"/>
    </row>
    <row r="236" s="47" customFormat="true" ht="99.75" hidden="false" customHeight="true" outlineLevel="0" collapsed="false">
      <c r="A236" s="26" t="s">
        <v>413</v>
      </c>
      <c r="B236" s="34" t="n">
        <v>904</v>
      </c>
      <c r="C236" s="35" t="s">
        <v>405</v>
      </c>
      <c r="D236" s="35" t="s">
        <v>22</v>
      </c>
      <c r="E236" s="34" t="s">
        <v>414</v>
      </c>
      <c r="F236" s="35" t="s">
        <v>238</v>
      </c>
      <c r="G236" s="32" t="n">
        <v>1980</v>
      </c>
      <c r="J236" s="37"/>
    </row>
    <row r="237" s="47" customFormat="true" ht="95.25" hidden="true" customHeight="true" outlineLevel="0" collapsed="false">
      <c r="A237" s="26" t="s">
        <v>415</v>
      </c>
      <c r="B237" s="34" t="n">
        <v>904</v>
      </c>
      <c r="C237" s="35" t="s">
        <v>405</v>
      </c>
      <c r="D237" s="35" t="s">
        <v>22</v>
      </c>
      <c r="E237" s="34" t="s">
        <v>416</v>
      </c>
      <c r="F237" s="35" t="s">
        <v>238</v>
      </c>
      <c r="G237" s="32"/>
      <c r="H237" s="45"/>
      <c r="I237" s="45"/>
      <c r="J237" s="46"/>
      <c r="K237" s="46"/>
      <c r="L237" s="46"/>
      <c r="M237" s="46"/>
      <c r="N237" s="46"/>
    </row>
    <row r="238" s="36" customFormat="true" ht="111.75" hidden="true" customHeight="true" outlineLevel="0" collapsed="false">
      <c r="A238" s="26" t="s">
        <v>417</v>
      </c>
      <c r="B238" s="34" t="n">
        <v>904</v>
      </c>
      <c r="C238" s="35" t="s">
        <v>405</v>
      </c>
      <c r="D238" s="35" t="s">
        <v>22</v>
      </c>
      <c r="E238" s="34" t="s">
        <v>418</v>
      </c>
      <c r="F238" s="35" t="s">
        <v>238</v>
      </c>
      <c r="G238" s="32"/>
      <c r="J238" s="37" t="n">
        <v>-8100</v>
      </c>
    </row>
    <row r="239" s="36" customFormat="true" ht="114" hidden="true" customHeight="true" outlineLevel="0" collapsed="false">
      <c r="A239" s="26" t="s">
        <v>419</v>
      </c>
      <c r="B239" s="34" t="n">
        <v>904</v>
      </c>
      <c r="C239" s="35" t="s">
        <v>405</v>
      </c>
      <c r="D239" s="35" t="s">
        <v>22</v>
      </c>
      <c r="E239" s="34" t="s">
        <v>420</v>
      </c>
      <c r="F239" s="35" t="s">
        <v>238</v>
      </c>
      <c r="G239" s="32"/>
      <c r="H239" s="45"/>
      <c r="I239" s="45"/>
      <c r="J239" s="46"/>
      <c r="K239" s="46"/>
      <c r="L239" s="46"/>
      <c r="M239" s="46"/>
      <c r="N239" s="46"/>
    </row>
    <row r="240" s="36" customFormat="true" ht="92.25" hidden="true" customHeight="true" outlineLevel="0" collapsed="false">
      <c r="A240" s="26" t="s">
        <v>421</v>
      </c>
      <c r="B240" s="34" t="n">
        <v>904</v>
      </c>
      <c r="C240" s="35" t="s">
        <v>405</v>
      </c>
      <c r="D240" s="35" t="s">
        <v>22</v>
      </c>
      <c r="E240" s="34" t="s">
        <v>422</v>
      </c>
      <c r="F240" s="35" t="s">
        <v>238</v>
      </c>
      <c r="G240" s="32"/>
      <c r="H240" s="45"/>
      <c r="I240" s="45"/>
      <c r="J240" s="46"/>
      <c r="K240" s="46"/>
      <c r="L240" s="46"/>
      <c r="M240" s="46"/>
      <c r="N240" s="46"/>
    </row>
    <row r="241" s="24" customFormat="true" ht="12.75" hidden="true" customHeight="false" outlineLevel="0" collapsed="false">
      <c r="A241" s="21" t="s">
        <v>173</v>
      </c>
      <c r="B241" s="22" t="n">
        <v>904</v>
      </c>
      <c r="C241" s="22" t="s">
        <v>174</v>
      </c>
      <c r="D241" s="22"/>
      <c r="E241" s="22"/>
      <c r="F241" s="22"/>
      <c r="G241" s="23" t="n">
        <f aca="false">G242</f>
        <v>0</v>
      </c>
      <c r="J241" s="25"/>
    </row>
    <row r="242" s="24" customFormat="true" ht="12.75" hidden="true" customHeight="false" outlineLevel="0" collapsed="false">
      <c r="A242" s="21" t="s">
        <v>175</v>
      </c>
      <c r="B242" s="22" t="n">
        <v>904</v>
      </c>
      <c r="C242" s="22" t="s">
        <v>174</v>
      </c>
      <c r="D242" s="22" t="s">
        <v>23</v>
      </c>
      <c r="E242" s="22"/>
      <c r="F242" s="22"/>
      <c r="G242" s="23" t="n">
        <f aca="false">G243</f>
        <v>0</v>
      </c>
      <c r="J242" s="25"/>
    </row>
    <row r="243" s="36" customFormat="true" ht="1.5" hidden="true" customHeight="true" outlineLevel="0" collapsed="false">
      <c r="A243" s="26" t="s">
        <v>314</v>
      </c>
      <c r="B243" s="34" t="n">
        <v>904</v>
      </c>
      <c r="C243" s="35" t="s">
        <v>174</v>
      </c>
      <c r="D243" s="35" t="s">
        <v>23</v>
      </c>
      <c r="E243" s="34" t="s">
        <v>315</v>
      </c>
      <c r="F243" s="35" t="s">
        <v>238</v>
      </c>
      <c r="G243" s="32"/>
      <c r="H243" s="45"/>
      <c r="I243" s="45"/>
      <c r="J243" s="46"/>
      <c r="K243" s="46"/>
      <c r="L243" s="46"/>
      <c r="M243" s="46"/>
      <c r="N243" s="46"/>
    </row>
    <row r="244" s="36" customFormat="true" ht="128.25" hidden="false" customHeight="true" outlineLevel="0" collapsed="false">
      <c r="A244" s="26" t="s">
        <v>423</v>
      </c>
      <c r="B244" s="34" t="n">
        <v>904</v>
      </c>
      <c r="C244" s="35" t="s">
        <v>405</v>
      </c>
      <c r="D244" s="35" t="s">
        <v>22</v>
      </c>
      <c r="E244" s="34" t="s">
        <v>424</v>
      </c>
      <c r="F244" s="35" t="s">
        <v>238</v>
      </c>
      <c r="G244" s="32" t="n">
        <f aca="false">2153.3-63.4-116.7</f>
        <v>1973.2</v>
      </c>
      <c r="H244" s="45"/>
      <c r="I244" s="45"/>
      <c r="J244" s="46"/>
      <c r="K244" s="46"/>
      <c r="L244" s="46"/>
      <c r="M244" s="46"/>
      <c r="N244" s="46"/>
    </row>
    <row r="245" s="36" customFormat="true" ht="120" hidden="false" customHeight="true" outlineLevel="0" collapsed="false">
      <c r="A245" s="26" t="s">
        <v>425</v>
      </c>
      <c r="B245" s="34" t="n">
        <v>904</v>
      </c>
      <c r="C245" s="35" t="s">
        <v>405</v>
      </c>
      <c r="D245" s="35" t="s">
        <v>22</v>
      </c>
      <c r="E245" s="34" t="s">
        <v>426</v>
      </c>
      <c r="F245" s="35" t="s">
        <v>238</v>
      </c>
      <c r="G245" s="32" t="n">
        <v>2845.2</v>
      </c>
      <c r="H245" s="45"/>
      <c r="I245" s="45"/>
      <c r="J245" s="46"/>
      <c r="K245" s="46"/>
      <c r="L245" s="46"/>
      <c r="M245" s="46"/>
      <c r="N245" s="46"/>
    </row>
    <row r="246" s="41" customFormat="true" ht="48" hidden="false" customHeight="true" outlineLevel="0" collapsed="false">
      <c r="A246" s="39" t="s">
        <v>427</v>
      </c>
      <c r="B246" s="40" t="s">
        <v>214</v>
      </c>
      <c r="C246" s="40" t="s">
        <v>428</v>
      </c>
      <c r="D246" s="40"/>
      <c r="E246" s="40"/>
      <c r="F246" s="40"/>
      <c r="G246" s="33" t="n">
        <f aca="false">G247</f>
        <v>86420.1</v>
      </c>
      <c r="J246" s="42"/>
    </row>
    <row r="247" s="41" customFormat="true" ht="54" hidden="false" customHeight="true" outlineLevel="0" collapsed="false">
      <c r="A247" s="39" t="s">
        <v>429</v>
      </c>
      <c r="B247" s="40" t="s">
        <v>214</v>
      </c>
      <c r="C247" s="40" t="s">
        <v>428</v>
      </c>
      <c r="D247" s="40" t="s">
        <v>22</v>
      </c>
      <c r="E247" s="40"/>
      <c r="F247" s="40"/>
      <c r="G247" s="33" t="n">
        <f aca="false">G248</f>
        <v>86420.1</v>
      </c>
      <c r="J247" s="42"/>
    </row>
    <row r="248" s="47" customFormat="true" ht="109.5" hidden="false" customHeight="true" outlineLevel="0" collapsed="false">
      <c r="A248" s="26" t="s">
        <v>430</v>
      </c>
      <c r="B248" s="34" t="n">
        <v>904</v>
      </c>
      <c r="C248" s="35" t="s">
        <v>428</v>
      </c>
      <c r="D248" s="35" t="s">
        <v>22</v>
      </c>
      <c r="E248" s="34" t="s">
        <v>431</v>
      </c>
      <c r="F248" s="35" t="s">
        <v>432</v>
      </c>
      <c r="G248" s="32" t="n">
        <f aca="false">86420.1</f>
        <v>86420.1</v>
      </c>
      <c r="J248" s="37"/>
    </row>
    <row r="249" s="41" customFormat="true" ht="57.75" hidden="false" customHeight="true" outlineLevel="0" collapsed="false">
      <c r="A249" s="39" t="s">
        <v>433</v>
      </c>
      <c r="B249" s="40" t="s">
        <v>434</v>
      </c>
      <c r="C249" s="40"/>
      <c r="D249" s="40"/>
      <c r="E249" s="40"/>
      <c r="F249" s="40"/>
      <c r="G249" s="33" t="n">
        <f aca="false">G250+G252+G259+G295+G298</f>
        <v>165647.8</v>
      </c>
      <c r="J249" s="42"/>
    </row>
    <row r="250" s="68" customFormat="true" ht="12.75" hidden="true" customHeight="false" outlineLevel="0" collapsed="false">
      <c r="A250" s="39" t="s">
        <v>103</v>
      </c>
      <c r="B250" s="40" t="s">
        <v>434</v>
      </c>
      <c r="C250" s="40" t="s">
        <v>46</v>
      </c>
      <c r="D250" s="40"/>
      <c r="E250" s="40"/>
      <c r="F250" s="40"/>
      <c r="G250" s="32"/>
      <c r="J250" s="25"/>
    </row>
    <row r="251" s="68" customFormat="true" ht="12.75" hidden="true" customHeight="false" outlineLevel="0" collapsed="false">
      <c r="A251" s="39" t="s">
        <v>143</v>
      </c>
      <c r="B251" s="40" t="s">
        <v>434</v>
      </c>
      <c r="C251" s="40" t="s">
        <v>46</v>
      </c>
      <c r="D251" s="40" t="s">
        <v>144</v>
      </c>
      <c r="E251" s="40"/>
      <c r="F251" s="40"/>
      <c r="G251" s="32"/>
      <c r="J251" s="25"/>
    </row>
    <row r="252" s="68" customFormat="true" ht="22.5" hidden="false" customHeight="true" outlineLevel="0" collapsed="false">
      <c r="A252" s="39" t="s">
        <v>163</v>
      </c>
      <c r="B252" s="40" t="s">
        <v>434</v>
      </c>
      <c r="C252" s="40" t="s">
        <v>164</v>
      </c>
      <c r="D252" s="40"/>
      <c r="E252" s="40"/>
      <c r="F252" s="40"/>
      <c r="G252" s="32" t="n">
        <f aca="false">G253</f>
        <v>18630.3</v>
      </c>
      <c r="J252" s="25"/>
    </row>
    <row r="253" s="68" customFormat="true" ht="22.5" hidden="false" customHeight="true" outlineLevel="0" collapsed="false">
      <c r="A253" s="39" t="s">
        <v>168</v>
      </c>
      <c r="B253" s="40" t="s">
        <v>434</v>
      </c>
      <c r="C253" s="40" t="s">
        <v>164</v>
      </c>
      <c r="D253" s="40" t="s">
        <v>40</v>
      </c>
      <c r="E253" s="40"/>
      <c r="F253" s="40"/>
      <c r="G253" s="32" t="n">
        <f aca="false">G256+G254+G257+G258+G255</f>
        <v>18630.3</v>
      </c>
      <c r="J253" s="25"/>
    </row>
    <row r="254" s="47" customFormat="true" ht="63.75" hidden="true" customHeight="false" outlineLevel="0" collapsed="false">
      <c r="A254" s="26" t="s">
        <v>435</v>
      </c>
      <c r="B254" s="34" t="n">
        <v>906</v>
      </c>
      <c r="C254" s="35" t="s">
        <v>164</v>
      </c>
      <c r="D254" s="35" t="s">
        <v>40</v>
      </c>
      <c r="E254" s="34" t="s">
        <v>436</v>
      </c>
      <c r="F254" s="35" t="s">
        <v>87</v>
      </c>
      <c r="G254" s="32"/>
      <c r="J254" s="37"/>
    </row>
    <row r="255" s="47" customFormat="true" ht="93.75" hidden="false" customHeight="true" outlineLevel="0" collapsed="false">
      <c r="A255" s="26" t="s">
        <v>437</v>
      </c>
      <c r="B255" s="34" t="n">
        <v>906</v>
      </c>
      <c r="C255" s="35" t="s">
        <v>164</v>
      </c>
      <c r="D255" s="35" t="s">
        <v>40</v>
      </c>
      <c r="E255" s="34" t="s">
        <v>438</v>
      </c>
      <c r="F255" s="35" t="s">
        <v>87</v>
      </c>
      <c r="G255" s="32" t="n">
        <v>6.3</v>
      </c>
      <c r="J255" s="37"/>
    </row>
    <row r="256" s="47" customFormat="true" ht="95.25" hidden="false" customHeight="true" outlineLevel="0" collapsed="false">
      <c r="A256" s="26" t="s">
        <v>439</v>
      </c>
      <c r="B256" s="34" t="n">
        <v>906</v>
      </c>
      <c r="C256" s="35" t="s">
        <v>164</v>
      </c>
      <c r="D256" s="35" t="s">
        <v>40</v>
      </c>
      <c r="E256" s="34" t="s">
        <v>440</v>
      </c>
      <c r="F256" s="35" t="s">
        <v>87</v>
      </c>
      <c r="G256" s="32" t="n">
        <f aca="false">15452.8+3171.2</f>
        <v>18624</v>
      </c>
      <c r="J256" s="37"/>
    </row>
    <row r="257" s="47" customFormat="true" ht="76.5" hidden="true" customHeight="false" outlineLevel="0" collapsed="false">
      <c r="A257" s="26" t="s">
        <v>441</v>
      </c>
      <c r="B257" s="34" t="n">
        <v>906</v>
      </c>
      <c r="C257" s="35" t="s">
        <v>164</v>
      </c>
      <c r="D257" s="35" t="s">
        <v>40</v>
      </c>
      <c r="E257" s="34" t="s">
        <v>442</v>
      </c>
      <c r="F257" s="35" t="s">
        <v>87</v>
      </c>
      <c r="G257" s="32"/>
      <c r="J257" s="37"/>
    </row>
    <row r="258" s="47" customFormat="true" ht="76.5" hidden="true" customHeight="false" outlineLevel="0" collapsed="false">
      <c r="A258" s="26" t="s">
        <v>443</v>
      </c>
      <c r="B258" s="34" t="n">
        <v>906</v>
      </c>
      <c r="C258" s="35" t="s">
        <v>164</v>
      </c>
      <c r="D258" s="35" t="s">
        <v>40</v>
      </c>
      <c r="E258" s="34" t="s">
        <v>444</v>
      </c>
      <c r="F258" s="35" t="s">
        <v>87</v>
      </c>
      <c r="G258" s="32"/>
      <c r="J258" s="37"/>
    </row>
    <row r="259" s="41" customFormat="true" ht="24" hidden="false" customHeight="true" outlineLevel="0" collapsed="false">
      <c r="A259" s="39" t="s">
        <v>404</v>
      </c>
      <c r="B259" s="40" t="s">
        <v>434</v>
      </c>
      <c r="C259" s="40" t="s">
        <v>405</v>
      </c>
      <c r="D259" s="40"/>
      <c r="E259" s="40"/>
      <c r="F259" s="40"/>
      <c r="G259" s="33" t="n">
        <f aca="false">G260+G285</f>
        <v>145581.6</v>
      </c>
      <c r="J259" s="42"/>
    </row>
    <row r="260" s="41" customFormat="true" ht="24" hidden="false" customHeight="true" outlineLevel="0" collapsed="false">
      <c r="A260" s="39" t="s">
        <v>406</v>
      </c>
      <c r="B260" s="40" t="s">
        <v>434</v>
      </c>
      <c r="C260" s="40" t="s">
        <v>405</v>
      </c>
      <c r="D260" s="40" t="s">
        <v>22</v>
      </c>
      <c r="E260" s="40"/>
      <c r="F260" s="40"/>
      <c r="G260" s="33" t="n">
        <f aca="false">G279+G278+G267+G268+G270+G263+G264+G265+G266+G269+G261+G271+G275+G276+G277+G262+G280+G281+G272+G273+G274+G282+G283+G284</f>
        <v>141806.2</v>
      </c>
      <c r="J260" s="42"/>
    </row>
    <row r="261" s="47" customFormat="true" ht="82.5" hidden="false" customHeight="true" outlineLevel="0" collapsed="false">
      <c r="A261" s="26" t="s">
        <v>435</v>
      </c>
      <c r="B261" s="34" t="n">
        <v>906</v>
      </c>
      <c r="C261" s="35" t="s">
        <v>405</v>
      </c>
      <c r="D261" s="35" t="s">
        <v>22</v>
      </c>
      <c r="E261" s="34" t="s">
        <v>436</v>
      </c>
      <c r="F261" s="35" t="s">
        <v>87</v>
      </c>
      <c r="G261" s="32" t="n">
        <v>187.6</v>
      </c>
      <c r="J261" s="37"/>
    </row>
    <row r="262" s="47" customFormat="true" ht="88.5" hidden="false" customHeight="true" outlineLevel="0" collapsed="false">
      <c r="A262" s="26" t="s">
        <v>437</v>
      </c>
      <c r="B262" s="34" t="n">
        <v>906</v>
      </c>
      <c r="C262" s="35" t="s">
        <v>405</v>
      </c>
      <c r="D262" s="35" t="s">
        <v>22</v>
      </c>
      <c r="E262" s="34" t="s">
        <v>438</v>
      </c>
      <c r="F262" s="35" t="s">
        <v>87</v>
      </c>
      <c r="G262" s="32" t="n">
        <v>12.6</v>
      </c>
      <c r="J262" s="37"/>
    </row>
    <row r="263" s="47" customFormat="true" ht="97.5" hidden="false" customHeight="true" outlineLevel="0" collapsed="false">
      <c r="A263" s="26" t="s">
        <v>445</v>
      </c>
      <c r="B263" s="34" t="n">
        <v>906</v>
      </c>
      <c r="C263" s="35" t="s">
        <v>405</v>
      </c>
      <c r="D263" s="35" t="s">
        <v>22</v>
      </c>
      <c r="E263" s="34" t="s">
        <v>446</v>
      </c>
      <c r="F263" s="35" t="s">
        <v>87</v>
      </c>
      <c r="G263" s="32" t="n">
        <f aca="false">6725.7+300+682.3</f>
        <v>7708</v>
      </c>
      <c r="J263" s="37"/>
    </row>
    <row r="264" s="47" customFormat="true" ht="81" hidden="false" customHeight="true" outlineLevel="0" collapsed="false">
      <c r="A264" s="26" t="s">
        <v>447</v>
      </c>
      <c r="B264" s="34" t="n">
        <v>906</v>
      </c>
      <c r="C264" s="35" t="s">
        <v>405</v>
      </c>
      <c r="D264" s="35" t="s">
        <v>22</v>
      </c>
      <c r="E264" s="34" t="s">
        <v>448</v>
      </c>
      <c r="F264" s="35" t="s">
        <v>87</v>
      </c>
      <c r="G264" s="32" t="n">
        <v>500</v>
      </c>
      <c r="J264" s="37"/>
    </row>
    <row r="265" s="47" customFormat="true" ht="78" hidden="false" customHeight="true" outlineLevel="0" collapsed="false">
      <c r="A265" s="26" t="s">
        <v>449</v>
      </c>
      <c r="B265" s="34" t="n">
        <v>906</v>
      </c>
      <c r="C265" s="35" t="s">
        <v>405</v>
      </c>
      <c r="D265" s="35" t="s">
        <v>22</v>
      </c>
      <c r="E265" s="34" t="s">
        <v>450</v>
      </c>
      <c r="F265" s="35" t="s">
        <v>87</v>
      </c>
      <c r="G265" s="32" t="n">
        <v>386.6</v>
      </c>
      <c r="J265" s="37"/>
    </row>
    <row r="266" s="47" customFormat="true" ht="89.25" hidden="false" customHeight="true" outlineLevel="0" collapsed="false">
      <c r="A266" s="26" t="s">
        <v>451</v>
      </c>
      <c r="B266" s="34" t="n">
        <v>906</v>
      </c>
      <c r="C266" s="35" t="s">
        <v>405</v>
      </c>
      <c r="D266" s="35" t="s">
        <v>22</v>
      </c>
      <c r="E266" s="34" t="s">
        <v>452</v>
      </c>
      <c r="F266" s="35" t="s">
        <v>87</v>
      </c>
      <c r="G266" s="32" t="n">
        <f aca="false">12425.8+88+1270+100+150+1864.4+177+322+170+37.7+40.3+2378.9+68.4+99+1202.8+2986.2</f>
        <v>23380.5</v>
      </c>
      <c r="J266" s="37" t="n">
        <f aca="false">-1781.7-538.1</f>
        <v>-2319.8</v>
      </c>
    </row>
    <row r="267" s="47" customFormat="true" ht="88.5" hidden="false" customHeight="true" outlineLevel="0" collapsed="false">
      <c r="A267" s="26" t="s">
        <v>453</v>
      </c>
      <c r="B267" s="34" t="n">
        <v>906</v>
      </c>
      <c r="C267" s="35" t="s">
        <v>405</v>
      </c>
      <c r="D267" s="35" t="s">
        <v>22</v>
      </c>
      <c r="E267" s="34" t="s">
        <v>454</v>
      </c>
      <c r="F267" s="35" t="s">
        <v>87</v>
      </c>
      <c r="G267" s="32" t="n">
        <v>26.3</v>
      </c>
      <c r="J267" s="37"/>
    </row>
    <row r="268" s="47" customFormat="true" ht="84.75" hidden="false" customHeight="true" outlineLevel="0" collapsed="false">
      <c r="A268" s="26" t="s">
        <v>455</v>
      </c>
      <c r="B268" s="34" t="n">
        <v>906</v>
      </c>
      <c r="C268" s="35" t="s">
        <v>405</v>
      </c>
      <c r="D268" s="35" t="s">
        <v>22</v>
      </c>
      <c r="E268" s="34" t="s">
        <v>456</v>
      </c>
      <c r="F268" s="35" t="s">
        <v>87</v>
      </c>
      <c r="G268" s="32" t="n">
        <v>36.2</v>
      </c>
      <c r="J268" s="37"/>
    </row>
    <row r="269" s="47" customFormat="true" ht="78.75" hidden="false" customHeight="true" outlineLevel="0" collapsed="false">
      <c r="A269" s="26" t="s">
        <v>457</v>
      </c>
      <c r="B269" s="34" t="n">
        <v>906</v>
      </c>
      <c r="C269" s="35" t="s">
        <v>405</v>
      </c>
      <c r="D269" s="35" t="s">
        <v>22</v>
      </c>
      <c r="E269" s="34" t="s">
        <v>458</v>
      </c>
      <c r="F269" s="35" t="s">
        <v>87</v>
      </c>
      <c r="G269" s="32" t="n">
        <f aca="false">335+853.3</f>
        <v>1188.3</v>
      </c>
      <c r="J269" s="37"/>
    </row>
    <row r="270" s="47" customFormat="true" ht="63.75" hidden="true" customHeight="false" outlineLevel="0" collapsed="false">
      <c r="A270" s="26" t="s">
        <v>459</v>
      </c>
      <c r="B270" s="34" t="n">
        <v>906</v>
      </c>
      <c r="C270" s="35" t="s">
        <v>405</v>
      </c>
      <c r="D270" s="35" t="s">
        <v>22</v>
      </c>
      <c r="E270" s="34" t="s">
        <v>460</v>
      </c>
      <c r="F270" s="35" t="s">
        <v>87</v>
      </c>
      <c r="G270" s="32"/>
      <c r="J270" s="37"/>
    </row>
    <row r="271" s="47" customFormat="true" ht="63.75" hidden="true" customHeight="false" outlineLevel="0" collapsed="false">
      <c r="A271" s="26" t="s">
        <v>461</v>
      </c>
      <c r="B271" s="34" t="n">
        <v>906</v>
      </c>
      <c r="C271" s="35" t="s">
        <v>405</v>
      </c>
      <c r="D271" s="35" t="s">
        <v>22</v>
      </c>
      <c r="E271" s="34" t="s">
        <v>462</v>
      </c>
      <c r="F271" s="35" t="s">
        <v>87</v>
      </c>
      <c r="G271" s="32"/>
      <c r="J271" s="37"/>
    </row>
    <row r="272" s="47" customFormat="true" ht="91.5" hidden="false" customHeight="true" outlineLevel="0" collapsed="false">
      <c r="A272" s="26" t="s">
        <v>463</v>
      </c>
      <c r="B272" s="34" t="n">
        <v>906</v>
      </c>
      <c r="C272" s="35" t="s">
        <v>405</v>
      </c>
      <c r="D272" s="35" t="s">
        <v>22</v>
      </c>
      <c r="E272" s="34" t="s">
        <v>464</v>
      </c>
      <c r="F272" s="35" t="s">
        <v>87</v>
      </c>
      <c r="G272" s="32" t="n">
        <f aca="false">782.5+526.6-440.7</f>
        <v>868.4</v>
      </c>
      <c r="J272" s="37"/>
    </row>
    <row r="273" s="47" customFormat="true" ht="111" hidden="false" customHeight="true" outlineLevel="0" collapsed="false">
      <c r="A273" s="26" t="s">
        <v>465</v>
      </c>
      <c r="B273" s="34" t="n">
        <v>906</v>
      </c>
      <c r="C273" s="35" t="s">
        <v>405</v>
      </c>
      <c r="D273" s="35" t="s">
        <v>22</v>
      </c>
      <c r="E273" s="34" t="s">
        <v>466</v>
      </c>
      <c r="F273" s="35" t="s">
        <v>29</v>
      </c>
      <c r="G273" s="32" t="n">
        <f aca="false">5000-1519.2</f>
        <v>3480.8</v>
      </c>
      <c r="J273" s="37"/>
    </row>
    <row r="274" s="47" customFormat="true" ht="81" hidden="false" customHeight="true" outlineLevel="0" collapsed="false">
      <c r="A274" s="26" t="s">
        <v>467</v>
      </c>
      <c r="B274" s="34" t="n">
        <v>906</v>
      </c>
      <c r="C274" s="35" t="s">
        <v>405</v>
      </c>
      <c r="D274" s="35" t="s">
        <v>22</v>
      </c>
      <c r="E274" s="34" t="s">
        <v>468</v>
      </c>
      <c r="F274" s="35" t="s">
        <v>197</v>
      </c>
      <c r="G274" s="32" t="n">
        <v>45000</v>
      </c>
      <c r="J274" s="37"/>
    </row>
    <row r="275" s="47" customFormat="true" ht="86.25" hidden="false" customHeight="true" outlineLevel="0" collapsed="false">
      <c r="A275" s="26" t="s">
        <v>469</v>
      </c>
      <c r="B275" s="34" t="n">
        <v>906</v>
      </c>
      <c r="C275" s="35" t="s">
        <v>405</v>
      </c>
      <c r="D275" s="35" t="s">
        <v>22</v>
      </c>
      <c r="E275" s="34" t="s">
        <v>470</v>
      </c>
      <c r="F275" s="35" t="s">
        <v>87</v>
      </c>
      <c r="G275" s="32" t="n">
        <v>20</v>
      </c>
      <c r="J275" s="37"/>
    </row>
    <row r="276" s="47" customFormat="true" ht="76.5" hidden="true" customHeight="false" outlineLevel="0" collapsed="false">
      <c r="A276" s="26" t="s">
        <v>441</v>
      </c>
      <c r="B276" s="34" t="n">
        <v>906</v>
      </c>
      <c r="C276" s="35" t="s">
        <v>405</v>
      </c>
      <c r="D276" s="35" t="s">
        <v>22</v>
      </c>
      <c r="E276" s="34" t="s">
        <v>442</v>
      </c>
      <c r="F276" s="35" t="s">
        <v>87</v>
      </c>
      <c r="G276" s="32"/>
      <c r="J276" s="37"/>
    </row>
    <row r="277" s="47" customFormat="true" ht="76.5" hidden="true" customHeight="false" outlineLevel="0" collapsed="false">
      <c r="A277" s="26" t="s">
        <v>443</v>
      </c>
      <c r="B277" s="34" t="n">
        <v>906</v>
      </c>
      <c r="C277" s="35" t="s">
        <v>405</v>
      </c>
      <c r="D277" s="35" t="s">
        <v>22</v>
      </c>
      <c r="E277" s="34" t="s">
        <v>444</v>
      </c>
      <c r="F277" s="35" t="s">
        <v>87</v>
      </c>
      <c r="G277" s="32" t="n">
        <f aca="false">88-88</f>
        <v>0</v>
      </c>
      <c r="J277" s="37"/>
    </row>
    <row r="278" s="47" customFormat="true" ht="89.25" hidden="true" customHeight="false" outlineLevel="0" collapsed="false">
      <c r="A278" s="26" t="s">
        <v>471</v>
      </c>
      <c r="B278" s="34" t="n">
        <v>906</v>
      </c>
      <c r="C278" s="35" t="s">
        <v>405</v>
      </c>
      <c r="D278" s="35" t="s">
        <v>22</v>
      </c>
      <c r="E278" s="34" t="s">
        <v>472</v>
      </c>
      <c r="F278" s="35" t="s">
        <v>87</v>
      </c>
      <c r="G278" s="32" t="n">
        <v>0</v>
      </c>
      <c r="J278" s="37"/>
    </row>
    <row r="279" s="53" customFormat="true" ht="63.75" hidden="true" customHeight="false" outlineLevel="0" collapsed="false">
      <c r="A279" s="26" t="s">
        <v>473</v>
      </c>
      <c r="B279" s="34" t="n">
        <v>906</v>
      </c>
      <c r="C279" s="35" t="s">
        <v>405</v>
      </c>
      <c r="D279" s="35" t="s">
        <v>22</v>
      </c>
      <c r="E279" s="34" t="s">
        <v>474</v>
      </c>
      <c r="F279" s="35" t="s">
        <v>87</v>
      </c>
      <c r="G279" s="32" t="n">
        <f aca="false">870.2-870.2</f>
        <v>0</v>
      </c>
      <c r="J279" s="25"/>
    </row>
    <row r="280" s="53" customFormat="true" ht="85.5" hidden="false" customHeight="true" outlineLevel="0" collapsed="false">
      <c r="A280" s="26" t="s">
        <v>475</v>
      </c>
      <c r="B280" s="34" t="n">
        <v>906</v>
      </c>
      <c r="C280" s="35" t="s">
        <v>405</v>
      </c>
      <c r="D280" s="35" t="s">
        <v>22</v>
      </c>
      <c r="E280" s="34" t="s">
        <v>476</v>
      </c>
      <c r="F280" s="35" t="s">
        <v>87</v>
      </c>
      <c r="G280" s="32" t="n">
        <v>60</v>
      </c>
      <c r="J280" s="25"/>
    </row>
    <row r="281" s="53" customFormat="true" ht="93.75" hidden="false" customHeight="true" outlineLevel="0" collapsed="false">
      <c r="A281" s="31" t="s">
        <v>477</v>
      </c>
      <c r="B281" s="34" t="n">
        <v>906</v>
      </c>
      <c r="C281" s="35" t="s">
        <v>405</v>
      </c>
      <c r="D281" s="35" t="s">
        <v>22</v>
      </c>
      <c r="E281" s="34" t="s">
        <v>478</v>
      </c>
      <c r="F281" s="35" t="s">
        <v>87</v>
      </c>
      <c r="G281" s="32" t="n">
        <f aca="false">24.7-2.5</f>
        <v>22.2</v>
      </c>
      <c r="J281" s="25"/>
    </row>
    <row r="282" s="53" customFormat="true" ht="91.5" hidden="false" customHeight="true" outlineLevel="0" collapsed="false">
      <c r="A282" s="26" t="s">
        <v>479</v>
      </c>
      <c r="B282" s="34" t="n">
        <v>906</v>
      </c>
      <c r="C282" s="35" t="s">
        <v>405</v>
      </c>
      <c r="D282" s="35" t="s">
        <v>22</v>
      </c>
      <c r="E282" s="34" t="s">
        <v>480</v>
      </c>
      <c r="F282" s="35" t="s">
        <v>29</v>
      </c>
      <c r="G282" s="48" t="n">
        <f aca="false">458.6-139.4</f>
        <v>319.2</v>
      </c>
      <c r="J282" s="25"/>
    </row>
    <row r="283" s="53" customFormat="true" ht="82.5" hidden="false" customHeight="true" outlineLevel="0" collapsed="false">
      <c r="A283" s="26" t="s">
        <v>467</v>
      </c>
      <c r="B283" s="34" t="n">
        <v>906</v>
      </c>
      <c r="C283" s="35" t="s">
        <v>405</v>
      </c>
      <c r="D283" s="35" t="s">
        <v>22</v>
      </c>
      <c r="E283" s="34" t="s">
        <v>481</v>
      </c>
      <c r="F283" s="35" t="s">
        <v>197</v>
      </c>
      <c r="G283" s="48" t="n">
        <f aca="false">4126.7+4585.1</f>
        <v>8711.8</v>
      </c>
      <c r="J283" s="25"/>
    </row>
    <row r="284" s="53" customFormat="true" ht="93" hidden="false" customHeight="true" outlineLevel="0" collapsed="false">
      <c r="A284" s="26" t="s">
        <v>482</v>
      </c>
      <c r="B284" s="34" t="n">
        <v>906</v>
      </c>
      <c r="C284" s="35" t="s">
        <v>405</v>
      </c>
      <c r="D284" s="35" t="s">
        <v>22</v>
      </c>
      <c r="E284" s="34" t="s">
        <v>483</v>
      </c>
      <c r="F284" s="35" t="s">
        <v>197</v>
      </c>
      <c r="G284" s="48" t="n">
        <v>49897.7</v>
      </c>
      <c r="J284" s="25"/>
    </row>
    <row r="285" s="41" customFormat="true" ht="36" hidden="false" customHeight="true" outlineLevel="0" collapsed="false">
      <c r="A285" s="39" t="s">
        <v>484</v>
      </c>
      <c r="B285" s="40" t="s">
        <v>434</v>
      </c>
      <c r="C285" s="40" t="s">
        <v>405</v>
      </c>
      <c r="D285" s="40" t="s">
        <v>46</v>
      </c>
      <c r="E285" s="40"/>
      <c r="F285" s="40"/>
      <c r="G285" s="33" t="n">
        <f aca="false">G286+G287+G293+G288+G289+G290+G294+G291+G292</f>
        <v>3775.4</v>
      </c>
      <c r="J285" s="42"/>
    </row>
    <row r="286" s="47" customFormat="true" ht="105.75" hidden="false" customHeight="true" outlineLevel="0" collapsed="false">
      <c r="A286" s="26" t="s">
        <v>485</v>
      </c>
      <c r="B286" s="34" t="n">
        <v>906</v>
      </c>
      <c r="C286" s="35" t="s">
        <v>405</v>
      </c>
      <c r="D286" s="35" t="s">
        <v>46</v>
      </c>
      <c r="E286" s="34" t="s">
        <v>486</v>
      </c>
      <c r="F286" s="35" t="s">
        <v>26</v>
      </c>
      <c r="G286" s="32" t="n">
        <f aca="false">3126.6-16-2.3-46.1-13.9+510.5+39.2</f>
        <v>3598</v>
      </c>
      <c r="J286" s="37"/>
    </row>
    <row r="287" s="47" customFormat="true" ht="93.75" hidden="false" customHeight="true" outlineLevel="0" collapsed="false">
      <c r="A287" s="26" t="s">
        <v>487</v>
      </c>
      <c r="B287" s="34" t="n">
        <v>906</v>
      </c>
      <c r="C287" s="35" t="s">
        <v>405</v>
      </c>
      <c r="D287" s="35" t="s">
        <v>46</v>
      </c>
      <c r="E287" s="34" t="s">
        <v>488</v>
      </c>
      <c r="F287" s="35" t="s">
        <v>29</v>
      </c>
      <c r="G287" s="32" t="n">
        <f aca="false">8+2.3+60</f>
        <v>70.3</v>
      </c>
      <c r="J287" s="37"/>
    </row>
    <row r="288" s="72" customFormat="true" ht="90.75" hidden="false" customHeight="true" outlineLevel="0" collapsed="false">
      <c r="A288" s="26" t="s">
        <v>489</v>
      </c>
      <c r="B288" s="34" t="n">
        <v>906</v>
      </c>
      <c r="C288" s="35" t="s">
        <v>405</v>
      </c>
      <c r="D288" s="35" t="s">
        <v>46</v>
      </c>
      <c r="E288" s="34" t="s">
        <v>488</v>
      </c>
      <c r="F288" s="35" t="s">
        <v>35</v>
      </c>
      <c r="G288" s="32" t="n">
        <f aca="false">5+16+14</f>
        <v>35</v>
      </c>
      <c r="H288" s="69"/>
      <c r="I288" s="69"/>
      <c r="J288" s="70"/>
      <c r="K288" s="71"/>
      <c r="L288" s="71"/>
      <c r="M288" s="71"/>
      <c r="N288" s="71"/>
    </row>
    <row r="289" s="36" customFormat="true" ht="102" hidden="false" customHeight="true" outlineLevel="0" collapsed="false">
      <c r="A289" s="26" t="s">
        <v>490</v>
      </c>
      <c r="B289" s="34" t="n">
        <v>906</v>
      </c>
      <c r="C289" s="35" t="s">
        <v>405</v>
      </c>
      <c r="D289" s="35" t="s">
        <v>46</v>
      </c>
      <c r="E289" s="34" t="s">
        <v>491</v>
      </c>
      <c r="F289" s="35" t="s">
        <v>29</v>
      </c>
      <c r="G289" s="48" t="n">
        <f aca="false">5000-5000</f>
        <v>0</v>
      </c>
      <c r="H289" s="45"/>
      <c r="I289" s="45"/>
      <c r="J289" s="46"/>
      <c r="K289" s="46"/>
      <c r="L289" s="46"/>
      <c r="M289" s="46"/>
      <c r="N289" s="46"/>
    </row>
    <row r="290" s="36" customFormat="true" ht="90.75" hidden="false" customHeight="true" outlineLevel="0" collapsed="false">
      <c r="A290" s="26" t="s">
        <v>492</v>
      </c>
      <c r="B290" s="34" t="n">
        <v>906</v>
      </c>
      <c r="C290" s="35" t="s">
        <v>405</v>
      </c>
      <c r="D290" s="35" t="s">
        <v>46</v>
      </c>
      <c r="E290" s="34" t="s">
        <v>493</v>
      </c>
      <c r="F290" s="35" t="s">
        <v>197</v>
      </c>
      <c r="G290" s="48" t="n">
        <f aca="false">45000-45000</f>
        <v>0</v>
      </c>
      <c r="H290" s="45"/>
      <c r="I290" s="45"/>
      <c r="J290" s="46"/>
      <c r="K290" s="46"/>
      <c r="L290" s="46"/>
      <c r="M290" s="46"/>
      <c r="N290" s="46"/>
    </row>
    <row r="291" s="36" customFormat="true" ht="105" hidden="false" customHeight="true" outlineLevel="0" collapsed="false">
      <c r="A291" s="26" t="s">
        <v>490</v>
      </c>
      <c r="B291" s="34" t="n">
        <v>906</v>
      </c>
      <c r="C291" s="35" t="s">
        <v>405</v>
      </c>
      <c r="D291" s="35" t="s">
        <v>46</v>
      </c>
      <c r="E291" s="34" t="s">
        <v>494</v>
      </c>
      <c r="F291" s="35" t="s">
        <v>29</v>
      </c>
      <c r="G291" s="48" t="n">
        <f aca="false">458.6-458.6</f>
        <v>0</v>
      </c>
      <c r="H291" s="45"/>
      <c r="I291" s="45"/>
      <c r="J291" s="46"/>
      <c r="K291" s="46"/>
      <c r="L291" s="46"/>
      <c r="M291" s="46"/>
      <c r="N291" s="46"/>
    </row>
    <row r="292" s="36" customFormat="true" ht="90.75" hidden="false" customHeight="true" outlineLevel="0" collapsed="false">
      <c r="A292" s="26" t="s">
        <v>492</v>
      </c>
      <c r="B292" s="34" t="n">
        <v>906</v>
      </c>
      <c r="C292" s="35" t="s">
        <v>405</v>
      </c>
      <c r="D292" s="35" t="s">
        <v>46</v>
      </c>
      <c r="E292" s="34" t="s">
        <v>495</v>
      </c>
      <c r="F292" s="35" t="s">
        <v>197</v>
      </c>
      <c r="G292" s="48" t="n">
        <f aca="false">4126.7-4126.7</f>
        <v>0</v>
      </c>
      <c r="H292" s="45"/>
      <c r="I292" s="45"/>
      <c r="J292" s="46"/>
      <c r="K292" s="46"/>
      <c r="L292" s="46"/>
      <c r="M292" s="46"/>
      <c r="N292" s="46"/>
    </row>
    <row r="293" s="47" customFormat="true" ht="103.5" hidden="false" customHeight="true" outlineLevel="0" collapsed="false">
      <c r="A293" s="26" t="s">
        <v>496</v>
      </c>
      <c r="B293" s="34" t="n">
        <v>906</v>
      </c>
      <c r="C293" s="35" t="s">
        <v>405</v>
      </c>
      <c r="D293" s="35" t="s">
        <v>46</v>
      </c>
      <c r="E293" s="34" t="s">
        <v>497</v>
      </c>
      <c r="F293" s="35" t="s">
        <v>29</v>
      </c>
      <c r="G293" s="32" t="n">
        <v>63.1</v>
      </c>
      <c r="J293" s="37"/>
    </row>
    <row r="294" s="47" customFormat="true" ht="107.25" hidden="false" customHeight="true" outlineLevel="0" collapsed="false">
      <c r="A294" s="26" t="s">
        <v>498</v>
      </c>
      <c r="B294" s="35" t="s">
        <v>434</v>
      </c>
      <c r="C294" s="35" t="s">
        <v>405</v>
      </c>
      <c r="D294" s="35" t="s">
        <v>46</v>
      </c>
      <c r="E294" s="35" t="s">
        <v>444</v>
      </c>
      <c r="F294" s="73" t="n">
        <v>240</v>
      </c>
      <c r="G294" s="32" t="n">
        <v>9</v>
      </c>
      <c r="J294" s="37"/>
    </row>
    <row r="295" s="68" customFormat="true" ht="23.25" hidden="false" customHeight="true" outlineLevel="0" collapsed="false">
      <c r="A295" s="39" t="s">
        <v>499</v>
      </c>
      <c r="B295" s="40" t="s">
        <v>434</v>
      </c>
      <c r="C295" s="40" t="s">
        <v>231</v>
      </c>
      <c r="D295" s="40"/>
      <c r="E295" s="40"/>
      <c r="F295" s="40"/>
      <c r="G295" s="32" t="n">
        <f aca="false">G296</f>
        <v>1074.9</v>
      </c>
      <c r="J295" s="25"/>
    </row>
    <row r="296" s="68" customFormat="true" ht="27" hidden="false" customHeight="true" outlineLevel="0" collapsed="false">
      <c r="A296" s="39" t="s">
        <v>500</v>
      </c>
      <c r="B296" s="40" t="s">
        <v>434</v>
      </c>
      <c r="C296" s="40" t="s">
        <v>231</v>
      </c>
      <c r="D296" s="40" t="s">
        <v>40</v>
      </c>
      <c r="E296" s="40"/>
      <c r="F296" s="40"/>
      <c r="G296" s="32" t="n">
        <f aca="false">G297</f>
        <v>1074.9</v>
      </c>
      <c r="J296" s="25"/>
    </row>
    <row r="297" s="68" customFormat="true" ht="92.25" hidden="false" customHeight="true" outlineLevel="0" collapsed="false">
      <c r="A297" s="31" t="s">
        <v>501</v>
      </c>
      <c r="B297" s="35" t="s">
        <v>434</v>
      </c>
      <c r="C297" s="35" t="s">
        <v>231</v>
      </c>
      <c r="D297" s="35" t="s">
        <v>40</v>
      </c>
      <c r="E297" s="27" t="s">
        <v>502</v>
      </c>
      <c r="F297" s="35" t="s">
        <v>29</v>
      </c>
      <c r="G297" s="32" t="n">
        <f aca="false">816.6+74.3+170-170+84+100</f>
        <v>1074.9</v>
      </c>
      <c r="J297" s="25"/>
    </row>
    <row r="298" s="68" customFormat="true" ht="24.75" hidden="false" customHeight="true" outlineLevel="0" collapsed="false">
      <c r="A298" s="39" t="s">
        <v>503</v>
      </c>
      <c r="B298" s="40" t="s">
        <v>434</v>
      </c>
      <c r="C298" s="40" t="s">
        <v>144</v>
      </c>
      <c r="D298" s="40"/>
      <c r="E298" s="40"/>
      <c r="F298" s="40"/>
      <c r="G298" s="32" t="n">
        <f aca="false">G299+G302</f>
        <v>361</v>
      </c>
      <c r="J298" s="25"/>
    </row>
    <row r="299" s="68" customFormat="true" ht="27" hidden="false" customHeight="true" outlineLevel="0" collapsed="false">
      <c r="A299" s="39" t="s">
        <v>504</v>
      </c>
      <c r="B299" s="40" t="s">
        <v>434</v>
      </c>
      <c r="C299" s="40" t="s">
        <v>144</v>
      </c>
      <c r="D299" s="40" t="s">
        <v>22</v>
      </c>
      <c r="E299" s="40"/>
      <c r="F299" s="40"/>
      <c r="G299" s="32" t="n">
        <f aca="false">G300+G301</f>
        <v>93</v>
      </c>
      <c r="J299" s="25"/>
    </row>
    <row r="300" s="47" customFormat="true" ht="63.75" hidden="true" customHeight="false" outlineLevel="0" collapsed="false">
      <c r="A300" s="26" t="s">
        <v>505</v>
      </c>
      <c r="B300" s="34" t="n">
        <v>906</v>
      </c>
      <c r="C300" s="35" t="s">
        <v>144</v>
      </c>
      <c r="D300" s="35" t="s">
        <v>22</v>
      </c>
      <c r="E300" s="34" t="s">
        <v>506</v>
      </c>
      <c r="F300" s="35" t="n">
        <v>630</v>
      </c>
      <c r="G300" s="32" t="n">
        <f aca="false">185.8-185.8</f>
        <v>0</v>
      </c>
      <c r="J300" s="37"/>
    </row>
    <row r="301" s="47" customFormat="true" ht="68.25" hidden="false" customHeight="true" outlineLevel="0" collapsed="false">
      <c r="A301" s="26" t="s">
        <v>507</v>
      </c>
      <c r="B301" s="34" t="n">
        <v>906</v>
      </c>
      <c r="C301" s="35" t="s">
        <v>144</v>
      </c>
      <c r="D301" s="35" t="s">
        <v>22</v>
      </c>
      <c r="E301" s="34" t="s">
        <v>506</v>
      </c>
      <c r="F301" s="35" t="s">
        <v>29</v>
      </c>
      <c r="G301" s="32" t="n">
        <f aca="false">162.8-69.8</f>
        <v>93</v>
      </c>
      <c r="H301" s="45"/>
      <c r="I301" s="45"/>
      <c r="J301" s="37"/>
      <c r="K301" s="46"/>
      <c r="L301" s="46"/>
      <c r="M301" s="46"/>
      <c r="N301" s="46"/>
    </row>
    <row r="302" s="68" customFormat="true" ht="27" hidden="false" customHeight="true" outlineLevel="0" collapsed="false">
      <c r="A302" s="39" t="s">
        <v>508</v>
      </c>
      <c r="B302" s="40" t="s">
        <v>434</v>
      </c>
      <c r="C302" s="40" t="s">
        <v>144</v>
      </c>
      <c r="D302" s="40" t="s">
        <v>40</v>
      </c>
      <c r="E302" s="40"/>
      <c r="F302" s="40"/>
      <c r="G302" s="32" t="n">
        <f aca="false">G303</f>
        <v>268</v>
      </c>
      <c r="J302" s="25"/>
    </row>
    <row r="303" s="47" customFormat="true" ht="115.5" hidden="false" customHeight="true" outlineLevel="0" collapsed="false">
      <c r="A303" s="26" t="s">
        <v>509</v>
      </c>
      <c r="B303" s="34" t="n">
        <v>906</v>
      </c>
      <c r="C303" s="35" t="s">
        <v>144</v>
      </c>
      <c r="D303" s="35" t="s">
        <v>40</v>
      </c>
      <c r="E303" s="34" t="s">
        <v>510</v>
      </c>
      <c r="F303" s="35" t="n">
        <v>630</v>
      </c>
      <c r="G303" s="32" t="n">
        <v>268</v>
      </c>
      <c r="J303" s="37"/>
    </row>
    <row r="304" s="24" customFormat="true" ht="42.75" hidden="false" customHeight="true" outlineLevel="0" collapsed="false">
      <c r="A304" s="21" t="s">
        <v>511</v>
      </c>
      <c r="B304" s="22" t="s">
        <v>512</v>
      </c>
      <c r="C304" s="22"/>
      <c r="D304" s="22"/>
      <c r="E304" s="22"/>
      <c r="F304" s="22"/>
      <c r="G304" s="23" t="n">
        <f aca="false">G305+G490+G485+G506</f>
        <v>881440.7</v>
      </c>
      <c r="J304" s="25"/>
    </row>
    <row r="305" s="24" customFormat="true" ht="21" hidden="false" customHeight="true" outlineLevel="0" collapsed="false">
      <c r="A305" s="21" t="s">
        <v>163</v>
      </c>
      <c r="B305" s="22" t="s">
        <v>512</v>
      </c>
      <c r="C305" s="22" t="s">
        <v>164</v>
      </c>
      <c r="D305" s="22"/>
      <c r="E305" s="22"/>
      <c r="F305" s="22"/>
      <c r="G305" s="23" t="n">
        <f aca="false">G306+G362+G430+G471</f>
        <v>836711.8</v>
      </c>
      <c r="J305" s="25"/>
    </row>
    <row r="306" s="44" customFormat="true" ht="28.5" hidden="false" customHeight="true" outlineLevel="0" collapsed="false">
      <c r="A306" s="21" t="s">
        <v>165</v>
      </c>
      <c r="B306" s="22" t="s">
        <v>512</v>
      </c>
      <c r="C306" s="22" t="s">
        <v>164</v>
      </c>
      <c r="D306" s="22" t="s">
        <v>22</v>
      </c>
      <c r="E306" s="22"/>
      <c r="F306" s="22"/>
      <c r="G306" s="23" t="n">
        <f aca="false">G324+G332+G346+G347+G351+G353+G333+G335+G336+G337+G354+G355+G356+G343+G334+G338+G341+G339+G340+G342+G344+G345+G357+G325+G326+G328+G329+G330+G331+G358+G360+G361+G327+G352+G359</f>
        <v>351727.9</v>
      </c>
      <c r="J306" s="42"/>
    </row>
    <row r="307" s="44" customFormat="true" ht="12.75" hidden="true" customHeight="false" outlineLevel="0" collapsed="false">
      <c r="A307" s="31" t="s">
        <v>230</v>
      </c>
      <c r="B307" s="27" t="s">
        <v>512</v>
      </c>
      <c r="C307" s="27" t="s">
        <v>164</v>
      </c>
      <c r="D307" s="27" t="s">
        <v>22</v>
      </c>
      <c r="E307" s="27" t="s">
        <v>513</v>
      </c>
      <c r="F307" s="22"/>
      <c r="G307" s="28"/>
      <c r="J307" s="42"/>
    </row>
    <row r="308" s="44" customFormat="true" ht="38.25" hidden="true" customHeight="false" outlineLevel="0" collapsed="false">
      <c r="A308" s="31" t="s">
        <v>514</v>
      </c>
      <c r="B308" s="27" t="s">
        <v>512</v>
      </c>
      <c r="C308" s="27" t="s">
        <v>164</v>
      </c>
      <c r="D308" s="27" t="s">
        <v>22</v>
      </c>
      <c r="E308" s="27" t="s">
        <v>515</v>
      </c>
      <c r="F308" s="27"/>
      <c r="G308" s="28"/>
      <c r="J308" s="42"/>
    </row>
    <row r="309" s="44" customFormat="true" ht="12.75" hidden="true" customHeight="false" outlineLevel="0" collapsed="false">
      <c r="A309" s="31" t="s">
        <v>516</v>
      </c>
      <c r="B309" s="27" t="s">
        <v>512</v>
      </c>
      <c r="C309" s="27" t="s">
        <v>164</v>
      </c>
      <c r="D309" s="27" t="s">
        <v>22</v>
      </c>
      <c r="E309" s="27" t="s">
        <v>515</v>
      </c>
      <c r="F309" s="27" t="s">
        <v>517</v>
      </c>
      <c r="G309" s="28"/>
      <c r="J309" s="42"/>
    </row>
    <row r="310" s="24" customFormat="true" ht="12.75" hidden="true" customHeight="false" outlineLevel="0" collapsed="false">
      <c r="A310" s="31" t="s">
        <v>518</v>
      </c>
      <c r="B310" s="27" t="s">
        <v>512</v>
      </c>
      <c r="C310" s="27" t="s">
        <v>164</v>
      </c>
      <c r="D310" s="27" t="s">
        <v>22</v>
      </c>
      <c r="E310" s="27" t="s">
        <v>519</v>
      </c>
      <c r="F310" s="27"/>
      <c r="G310" s="28"/>
      <c r="J310" s="25"/>
    </row>
    <row r="311" s="24" customFormat="true" ht="25.5" hidden="true" customHeight="false" outlineLevel="0" collapsed="false">
      <c r="A311" s="31" t="s">
        <v>520</v>
      </c>
      <c r="B311" s="27" t="s">
        <v>512</v>
      </c>
      <c r="C311" s="27" t="s">
        <v>164</v>
      </c>
      <c r="D311" s="27" t="s">
        <v>22</v>
      </c>
      <c r="E311" s="27" t="s">
        <v>521</v>
      </c>
      <c r="F311" s="27"/>
      <c r="G311" s="28"/>
      <c r="J311" s="25"/>
    </row>
    <row r="312" s="24" customFormat="true" ht="12.75" hidden="true" customHeight="false" outlineLevel="0" collapsed="false">
      <c r="A312" s="31" t="s">
        <v>522</v>
      </c>
      <c r="B312" s="27" t="s">
        <v>512</v>
      </c>
      <c r="C312" s="27" t="s">
        <v>164</v>
      </c>
      <c r="D312" s="27" t="s">
        <v>22</v>
      </c>
      <c r="E312" s="27" t="s">
        <v>521</v>
      </c>
      <c r="F312" s="27" t="s">
        <v>523</v>
      </c>
      <c r="G312" s="28"/>
      <c r="J312" s="25"/>
    </row>
    <row r="313" s="24" customFormat="true" ht="38.25" hidden="true" customHeight="false" outlineLevel="0" collapsed="false">
      <c r="A313" s="31" t="s">
        <v>524</v>
      </c>
      <c r="B313" s="27" t="s">
        <v>512</v>
      </c>
      <c r="C313" s="27" t="s">
        <v>164</v>
      </c>
      <c r="D313" s="27" t="s">
        <v>22</v>
      </c>
      <c r="E313" s="27" t="s">
        <v>525</v>
      </c>
      <c r="F313" s="27"/>
      <c r="G313" s="28"/>
      <c r="J313" s="25"/>
    </row>
    <row r="314" s="24" customFormat="true" ht="12.75" hidden="true" customHeight="false" outlineLevel="0" collapsed="false">
      <c r="A314" s="31" t="s">
        <v>522</v>
      </c>
      <c r="B314" s="27" t="s">
        <v>512</v>
      </c>
      <c r="C314" s="27" t="s">
        <v>164</v>
      </c>
      <c r="D314" s="27" t="s">
        <v>22</v>
      </c>
      <c r="E314" s="27" t="s">
        <v>525</v>
      </c>
      <c r="F314" s="27" t="s">
        <v>523</v>
      </c>
      <c r="G314" s="28"/>
      <c r="J314" s="25"/>
    </row>
    <row r="315" s="24" customFormat="true" ht="12.75" hidden="true" customHeight="false" outlineLevel="0" collapsed="false">
      <c r="A315" s="31" t="s">
        <v>526</v>
      </c>
      <c r="B315" s="27" t="s">
        <v>512</v>
      </c>
      <c r="C315" s="27" t="s">
        <v>164</v>
      </c>
      <c r="D315" s="27" t="s">
        <v>22</v>
      </c>
      <c r="E315" s="27" t="s">
        <v>527</v>
      </c>
      <c r="F315" s="27"/>
      <c r="G315" s="28"/>
      <c r="J315" s="25"/>
    </row>
    <row r="316" s="24" customFormat="true" ht="25.5" hidden="true" customHeight="false" outlineLevel="0" collapsed="false">
      <c r="A316" s="31" t="s">
        <v>528</v>
      </c>
      <c r="B316" s="27" t="s">
        <v>512</v>
      </c>
      <c r="C316" s="27" t="s">
        <v>164</v>
      </c>
      <c r="D316" s="27" t="s">
        <v>22</v>
      </c>
      <c r="E316" s="27" t="s">
        <v>529</v>
      </c>
      <c r="F316" s="27"/>
      <c r="G316" s="28"/>
      <c r="J316" s="25"/>
    </row>
    <row r="317" s="24" customFormat="true" ht="12.75" hidden="true" customHeight="false" outlineLevel="0" collapsed="false">
      <c r="A317" s="31" t="s">
        <v>522</v>
      </c>
      <c r="B317" s="27" t="s">
        <v>512</v>
      </c>
      <c r="C317" s="27" t="s">
        <v>164</v>
      </c>
      <c r="D317" s="27" t="s">
        <v>22</v>
      </c>
      <c r="E317" s="27" t="s">
        <v>529</v>
      </c>
      <c r="F317" s="27" t="s">
        <v>523</v>
      </c>
      <c r="G317" s="28"/>
      <c r="J317" s="25"/>
    </row>
    <row r="318" s="24" customFormat="true" ht="38.25" hidden="true" customHeight="false" outlineLevel="0" collapsed="false">
      <c r="A318" s="31" t="s">
        <v>530</v>
      </c>
      <c r="B318" s="27" t="s">
        <v>512</v>
      </c>
      <c r="C318" s="27" t="s">
        <v>164</v>
      </c>
      <c r="D318" s="27" t="s">
        <v>22</v>
      </c>
      <c r="E318" s="27" t="s">
        <v>531</v>
      </c>
      <c r="F318" s="27"/>
      <c r="G318" s="28"/>
      <c r="J318" s="25"/>
    </row>
    <row r="319" s="24" customFormat="true" ht="12.75" hidden="true" customHeight="false" outlineLevel="0" collapsed="false">
      <c r="A319" s="31" t="s">
        <v>532</v>
      </c>
      <c r="B319" s="27" t="s">
        <v>512</v>
      </c>
      <c r="C319" s="27" t="s">
        <v>164</v>
      </c>
      <c r="D319" s="27" t="s">
        <v>22</v>
      </c>
      <c r="E319" s="27" t="s">
        <v>531</v>
      </c>
      <c r="F319" s="27" t="s">
        <v>533</v>
      </c>
      <c r="G319" s="28"/>
      <c r="J319" s="25"/>
    </row>
    <row r="320" s="24" customFormat="true" ht="38.25" hidden="true" customHeight="false" outlineLevel="0" collapsed="false">
      <c r="A320" s="31" t="s">
        <v>530</v>
      </c>
      <c r="B320" s="27" t="s">
        <v>512</v>
      </c>
      <c r="C320" s="35" t="s">
        <v>164</v>
      </c>
      <c r="D320" s="35" t="s">
        <v>22</v>
      </c>
      <c r="E320" s="27" t="n">
        <v>5210182</v>
      </c>
      <c r="F320" s="35"/>
      <c r="G320" s="28"/>
      <c r="J320" s="25"/>
    </row>
    <row r="321" s="24" customFormat="true" ht="12.75" hidden="true" customHeight="false" outlineLevel="0" collapsed="false">
      <c r="A321" s="31" t="s">
        <v>532</v>
      </c>
      <c r="B321" s="27" t="s">
        <v>512</v>
      </c>
      <c r="C321" s="35" t="s">
        <v>164</v>
      </c>
      <c r="D321" s="35" t="s">
        <v>22</v>
      </c>
      <c r="E321" s="27" t="n">
        <v>5210182</v>
      </c>
      <c r="F321" s="35" t="s">
        <v>533</v>
      </c>
      <c r="G321" s="28"/>
      <c r="J321" s="25"/>
    </row>
    <row r="322" s="24" customFormat="true" ht="51" hidden="true" customHeight="false" outlineLevel="0" collapsed="false">
      <c r="A322" s="31" t="s">
        <v>534</v>
      </c>
      <c r="B322" s="27" t="s">
        <v>512</v>
      </c>
      <c r="C322" s="27" t="s">
        <v>164</v>
      </c>
      <c r="D322" s="27" t="s">
        <v>22</v>
      </c>
      <c r="E322" s="27" t="s">
        <v>535</v>
      </c>
      <c r="F322" s="27"/>
      <c r="G322" s="28"/>
      <c r="J322" s="25"/>
    </row>
    <row r="323" s="24" customFormat="true" ht="12.75" hidden="true" customHeight="false" outlineLevel="0" collapsed="false">
      <c r="A323" s="31" t="s">
        <v>522</v>
      </c>
      <c r="B323" s="27" t="s">
        <v>512</v>
      </c>
      <c r="C323" s="27" t="s">
        <v>164</v>
      </c>
      <c r="D323" s="27" t="s">
        <v>22</v>
      </c>
      <c r="E323" s="27" t="s">
        <v>535</v>
      </c>
      <c r="F323" s="27" t="s">
        <v>523</v>
      </c>
      <c r="G323" s="28"/>
      <c r="J323" s="25"/>
    </row>
    <row r="324" s="24" customFormat="true" ht="105.75" hidden="false" customHeight="true" outlineLevel="0" collapsed="false">
      <c r="A324" s="31" t="s">
        <v>536</v>
      </c>
      <c r="B324" s="27" t="s">
        <v>512</v>
      </c>
      <c r="C324" s="27" t="s">
        <v>164</v>
      </c>
      <c r="D324" s="27" t="s">
        <v>22</v>
      </c>
      <c r="E324" s="27" t="s">
        <v>537</v>
      </c>
      <c r="F324" s="27" t="s">
        <v>87</v>
      </c>
      <c r="G324" s="28" t="n">
        <f aca="false">73234.4-24.4+5-4.6-3-10-3.9-43.5-6.2-38+8.4-4.1+1019.3+295.3+451.3-216+91+984.7+100+90+300+489.7+1+1.9+3.1+11-13.2-25</f>
        <v>76694.2</v>
      </c>
      <c r="J324" s="25"/>
    </row>
    <row r="325" s="24" customFormat="true" ht="74.25" hidden="false" customHeight="true" outlineLevel="0" collapsed="false">
      <c r="A325" s="31" t="s">
        <v>538</v>
      </c>
      <c r="B325" s="27" t="s">
        <v>512</v>
      </c>
      <c r="C325" s="27" t="s">
        <v>164</v>
      </c>
      <c r="D325" s="27" t="s">
        <v>22</v>
      </c>
      <c r="E325" s="27" t="s">
        <v>539</v>
      </c>
      <c r="F325" s="27" t="s">
        <v>87</v>
      </c>
      <c r="G325" s="28" t="n">
        <v>43.5</v>
      </c>
      <c r="J325" s="25"/>
    </row>
    <row r="326" s="24" customFormat="true" ht="75.75" hidden="false" customHeight="true" outlineLevel="0" collapsed="false">
      <c r="A326" s="31" t="s">
        <v>540</v>
      </c>
      <c r="B326" s="27" t="s">
        <v>512</v>
      </c>
      <c r="C326" s="27" t="s">
        <v>164</v>
      </c>
      <c r="D326" s="27" t="s">
        <v>22</v>
      </c>
      <c r="E326" s="27" t="s">
        <v>541</v>
      </c>
      <c r="F326" s="27" t="s">
        <v>87</v>
      </c>
      <c r="G326" s="28" t="n">
        <v>38</v>
      </c>
      <c r="J326" s="25"/>
    </row>
    <row r="327" s="24" customFormat="true" ht="75.75" hidden="false" customHeight="true" outlineLevel="0" collapsed="false">
      <c r="A327" s="31" t="s">
        <v>542</v>
      </c>
      <c r="B327" s="27" t="s">
        <v>512</v>
      </c>
      <c r="C327" s="27" t="s">
        <v>164</v>
      </c>
      <c r="D327" s="27" t="s">
        <v>22</v>
      </c>
      <c r="E327" s="27" t="s">
        <v>543</v>
      </c>
      <c r="F327" s="27" t="s">
        <v>87</v>
      </c>
      <c r="G327" s="28" t="n">
        <v>216</v>
      </c>
      <c r="J327" s="25"/>
    </row>
    <row r="328" s="24" customFormat="true" ht="115.5" hidden="false" customHeight="true" outlineLevel="0" collapsed="false">
      <c r="A328" s="31" t="s">
        <v>544</v>
      </c>
      <c r="B328" s="27" t="s">
        <v>512</v>
      </c>
      <c r="C328" s="27" t="s">
        <v>164</v>
      </c>
      <c r="D328" s="27" t="s">
        <v>22</v>
      </c>
      <c r="E328" s="27" t="s">
        <v>545</v>
      </c>
      <c r="F328" s="27" t="s">
        <v>546</v>
      </c>
      <c r="G328" s="28" t="n">
        <f aca="false">839.7+199.1</f>
        <v>1038.8</v>
      </c>
      <c r="J328" s="25"/>
    </row>
    <row r="329" s="24" customFormat="true" ht="115.5" hidden="false" customHeight="true" outlineLevel="0" collapsed="false">
      <c r="A329" s="31" t="s">
        <v>547</v>
      </c>
      <c r="B329" s="27" t="s">
        <v>512</v>
      </c>
      <c r="C329" s="27" t="s">
        <v>164</v>
      </c>
      <c r="D329" s="27" t="s">
        <v>22</v>
      </c>
      <c r="E329" s="27" t="s">
        <v>548</v>
      </c>
      <c r="F329" s="27" t="s">
        <v>546</v>
      </c>
      <c r="G329" s="28" t="n">
        <f aca="false">819-131.3</f>
        <v>687.7</v>
      </c>
      <c r="J329" s="25"/>
    </row>
    <row r="330" s="24" customFormat="true" ht="102.75" hidden="false" customHeight="true" outlineLevel="0" collapsed="false">
      <c r="A330" s="31" t="s">
        <v>549</v>
      </c>
      <c r="B330" s="27" t="s">
        <v>512</v>
      </c>
      <c r="C330" s="27" t="s">
        <v>164</v>
      </c>
      <c r="D330" s="27" t="s">
        <v>22</v>
      </c>
      <c r="E330" s="27" t="s">
        <v>550</v>
      </c>
      <c r="F330" s="27" t="s">
        <v>546</v>
      </c>
      <c r="G330" s="28" t="n">
        <v>298.6</v>
      </c>
      <c r="J330" s="25"/>
    </row>
    <row r="331" s="24" customFormat="true" ht="102.75" hidden="false" customHeight="true" outlineLevel="0" collapsed="false">
      <c r="A331" s="31" t="s">
        <v>551</v>
      </c>
      <c r="B331" s="27" t="s">
        <v>512</v>
      </c>
      <c r="C331" s="27" t="s">
        <v>164</v>
      </c>
      <c r="D331" s="27" t="s">
        <v>22</v>
      </c>
      <c r="E331" s="27" t="s">
        <v>552</v>
      </c>
      <c r="F331" s="27" t="s">
        <v>546</v>
      </c>
      <c r="G331" s="28" t="n">
        <v>394.7</v>
      </c>
      <c r="J331" s="25"/>
    </row>
    <row r="332" s="24" customFormat="true" ht="183.75" hidden="false" customHeight="true" outlineLevel="0" collapsed="false">
      <c r="A332" s="26" t="s">
        <v>553</v>
      </c>
      <c r="B332" s="27" t="s">
        <v>512</v>
      </c>
      <c r="C332" s="27" t="s">
        <v>164</v>
      </c>
      <c r="D332" s="27" t="s">
        <v>22</v>
      </c>
      <c r="E332" s="27" t="s">
        <v>554</v>
      </c>
      <c r="F332" s="27" t="s">
        <v>87</v>
      </c>
      <c r="G332" s="28" t="n">
        <f aca="false">104818.8+548.1+8293.2-1649.1</f>
        <v>112011</v>
      </c>
      <c r="J332" s="25"/>
    </row>
    <row r="333" s="24" customFormat="true" ht="106.5" hidden="false" customHeight="true" outlineLevel="0" collapsed="false">
      <c r="A333" s="26" t="s">
        <v>555</v>
      </c>
      <c r="B333" s="27" t="s">
        <v>512</v>
      </c>
      <c r="C333" s="27" t="s">
        <v>164</v>
      </c>
      <c r="D333" s="27" t="s">
        <v>22</v>
      </c>
      <c r="E333" s="27" t="s">
        <v>556</v>
      </c>
      <c r="F333" s="27" t="s">
        <v>197</v>
      </c>
      <c r="G333" s="28" t="n">
        <f aca="false">254460.9-128232.4-62461.2</f>
        <v>63767.3</v>
      </c>
      <c r="J333" s="25"/>
    </row>
    <row r="334" s="24" customFormat="true" ht="129" hidden="true" customHeight="true" outlineLevel="0" collapsed="false">
      <c r="A334" s="26" t="s">
        <v>557</v>
      </c>
      <c r="B334" s="27" t="s">
        <v>512</v>
      </c>
      <c r="C334" s="27" t="s">
        <v>164</v>
      </c>
      <c r="D334" s="27" t="s">
        <v>22</v>
      </c>
      <c r="E334" s="27" t="s">
        <v>558</v>
      </c>
      <c r="F334" s="27" t="s">
        <v>29</v>
      </c>
      <c r="G334" s="28"/>
      <c r="J334" s="25"/>
    </row>
    <row r="335" s="24" customFormat="true" ht="106.5" hidden="false" customHeight="true" outlineLevel="0" collapsed="false">
      <c r="A335" s="26" t="s">
        <v>555</v>
      </c>
      <c r="B335" s="27" t="s">
        <v>512</v>
      </c>
      <c r="C335" s="27" t="s">
        <v>164</v>
      </c>
      <c r="D335" s="27" t="s">
        <v>22</v>
      </c>
      <c r="E335" s="27" t="s">
        <v>559</v>
      </c>
      <c r="F335" s="27" t="s">
        <v>197</v>
      </c>
      <c r="G335" s="28" t="n">
        <f aca="false">23335-3351.5-3855.9-3315.3-318.9-917.8+6420-1.3-1215-3369.6</f>
        <v>13409.7</v>
      </c>
      <c r="J335" s="25"/>
    </row>
    <row r="336" s="24" customFormat="true" ht="126" hidden="true" customHeight="true" outlineLevel="0" collapsed="false">
      <c r="A336" s="26" t="s">
        <v>560</v>
      </c>
      <c r="B336" s="27" t="s">
        <v>561</v>
      </c>
      <c r="C336" s="27" t="s">
        <v>562</v>
      </c>
      <c r="D336" s="27" t="s">
        <v>22</v>
      </c>
      <c r="E336" s="27" t="s">
        <v>563</v>
      </c>
      <c r="F336" s="27" t="s">
        <v>197</v>
      </c>
      <c r="G336" s="28"/>
      <c r="J336" s="25"/>
    </row>
    <row r="337" s="24" customFormat="true" ht="123.75" hidden="true" customHeight="true" outlineLevel="0" collapsed="false">
      <c r="A337" s="26" t="s">
        <v>560</v>
      </c>
      <c r="B337" s="27" t="s">
        <v>512</v>
      </c>
      <c r="C337" s="27" t="s">
        <v>164</v>
      </c>
      <c r="D337" s="27" t="s">
        <v>22</v>
      </c>
      <c r="E337" s="27" t="s">
        <v>564</v>
      </c>
      <c r="F337" s="27" t="s">
        <v>197</v>
      </c>
      <c r="G337" s="28"/>
      <c r="J337" s="25"/>
    </row>
    <row r="338" s="24" customFormat="true" ht="105.75" hidden="true" customHeight="true" outlineLevel="0" collapsed="false">
      <c r="A338" s="26" t="s">
        <v>565</v>
      </c>
      <c r="B338" s="27" t="s">
        <v>512</v>
      </c>
      <c r="C338" s="27" t="s">
        <v>164</v>
      </c>
      <c r="D338" s="27" t="s">
        <v>22</v>
      </c>
      <c r="E338" s="27" t="s">
        <v>566</v>
      </c>
      <c r="F338" s="27" t="s">
        <v>87</v>
      </c>
      <c r="G338" s="28"/>
      <c r="J338" s="25"/>
    </row>
    <row r="339" s="24" customFormat="true" ht="84.75" hidden="false" customHeight="true" outlineLevel="0" collapsed="false">
      <c r="A339" s="26" t="s">
        <v>567</v>
      </c>
      <c r="B339" s="27" t="s">
        <v>512</v>
      </c>
      <c r="C339" s="27" t="s">
        <v>164</v>
      </c>
      <c r="D339" s="27" t="s">
        <v>22</v>
      </c>
      <c r="E339" s="27" t="s">
        <v>568</v>
      </c>
      <c r="F339" s="27" t="s">
        <v>87</v>
      </c>
      <c r="G339" s="28" t="n">
        <v>62461.2</v>
      </c>
      <c r="J339" s="25"/>
    </row>
    <row r="340" s="24" customFormat="true" ht="75.75" hidden="true" customHeight="true" outlineLevel="0" collapsed="false">
      <c r="A340" s="26" t="s">
        <v>569</v>
      </c>
      <c r="B340" s="27" t="s">
        <v>512</v>
      </c>
      <c r="C340" s="27" t="s">
        <v>164</v>
      </c>
      <c r="D340" s="27" t="s">
        <v>22</v>
      </c>
      <c r="E340" s="27" t="s">
        <v>570</v>
      </c>
      <c r="F340" s="27" t="s">
        <v>87</v>
      </c>
      <c r="G340" s="28"/>
      <c r="J340" s="25"/>
    </row>
    <row r="341" s="24" customFormat="true" ht="129.75" hidden="true" customHeight="true" outlineLevel="0" collapsed="false">
      <c r="A341" s="26" t="s">
        <v>571</v>
      </c>
      <c r="B341" s="27" t="s">
        <v>512</v>
      </c>
      <c r="C341" s="27" t="s">
        <v>164</v>
      </c>
      <c r="D341" s="27" t="s">
        <v>22</v>
      </c>
      <c r="E341" s="27" t="s">
        <v>572</v>
      </c>
      <c r="F341" s="27" t="s">
        <v>29</v>
      </c>
      <c r="G341" s="28"/>
      <c r="J341" s="25"/>
    </row>
    <row r="342" s="24" customFormat="true" ht="69" hidden="true" customHeight="true" outlineLevel="0" collapsed="false">
      <c r="A342" s="26" t="s">
        <v>573</v>
      </c>
      <c r="B342" s="27" t="s">
        <v>512</v>
      </c>
      <c r="C342" s="27" t="s">
        <v>164</v>
      </c>
      <c r="D342" s="27" t="s">
        <v>22</v>
      </c>
      <c r="E342" s="27" t="s">
        <v>574</v>
      </c>
      <c r="F342" s="27" t="s">
        <v>87</v>
      </c>
      <c r="G342" s="28"/>
      <c r="J342" s="25"/>
    </row>
    <row r="343" s="56" customFormat="true" ht="76.5" hidden="true" customHeight="false" outlineLevel="0" collapsed="false">
      <c r="A343" s="26" t="s">
        <v>575</v>
      </c>
      <c r="B343" s="27" t="s">
        <v>512</v>
      </c>
      <c r="C343" s="27" t="s">
        <v>164</v>
      </c>
      <c r="D343" s="27" t="s">
        <v>22</v>
      </c>
      <c r="E343" s="27" t="s">
        <v>576</v>
      </c>
      <c r="F343" s="27" t="s">
        <v>29</v>
      </c>
      <c r="G343" s="28"/>
      <c r="H343" s="54"/>
      <c r="I343" s="54"/>
      <c r="J343" s="42"/>
      <c r="K343" s="55"/>
      <c r="L343" s="55"/>
      <c r="M343" s="55"/>
      <c r="N343" s="55"/>
    </row>
    <row r="344" s="56" customFormat="true" ht="78.75" hidden="false" customHeight="true" outlineLevel="0" collapsed="false">
      <c r="A344" s="26" t="s">
        <v>577</v>
      </c>
      <c r="B344" s="27" t="s">
        <v>512</v>
      </c>
      <c r="C344" s="27" t="s">
        <v>164</v>
      </c>
      <c r="D344" s="27" t="s">
        <v>22</v>
      </c>
      <c r="E344" s="27" t="s">
        <v>578</v>
      </c>
      <c r="F344" s="27" t="s">
        <v>87</v>
      </c>
      <c r="G344" s="28" t="n">
        <f aca="false">228.9+681.3</f>
        <v>910.2</v>
      </c>
      <c r="H344" s="54"/>
      <c r="I344" s="54"/>
      <c r="J344" s="42"/>
      <c r="K344" s="55"/>
      <c r="L344" s="55"/>
      <c r="M344" s="55"/>
      <c r="N344" s="55"/>
    </row>
    <row r="345" s="56" customFormat="true" ht="92.25" hidden="false" customHeight="true" outlineLevel="0" collapsed="false">
      <c r="A345" s="26" t="s">
        <v>579</v>
      </c>
      <c r="B345" s="27" t="s">
        <v>512</v>
      </c>
      <c r="C345" s="27" t="s">
        <v>164</v>
      </c>
      <c r="D345" s="27" t="s">
        <v>22</v>
      </c>
      <c r="E345" s="27" t="s">
        <v>580</v>
      </c>
      <c r="F345" s="27" t="s">
        <v>87</v>
      </c>
      <c r="G345" s="28" t="n">
        <f aca="false">2895.6+0.4</f>
        <v>2896</v>
      </c>
      <c r="H345" s="54"/>
      <c r="I345" s="54"/>
      <c r="J345" s="42"/>
      <c r="K345" s="55"/>
      <c r="L345" s="55"/>
      <c r="M345" s="55"/>
      <c r="N345" s="55"/>
    </row>
    <row r="346" s="24" customFormat="true" ht="76.5" hidden="false" customHeight="false" outlineLevel="0" collapsed="false">
      <c r="A346" s="26" t="s">
        <v>581</v>
      </c>
      <c r="B346" s="27" t="s">
        <v>512</v>
      </c>
      <c r="C346" s="27" t="s">
        <v>164</v>
      </c>
      <c r="D346" s="27" t="s">
        <v>22</v>
      </c>
      <c r="E346" s="27" t="s">
        <v>582</v>
      </c>
      <c r="F346" s="27" t="s">
        <v>87</v>
      </c>
      <c r="G346" s="28" t="n">
        <f aca="false">24.4+4.6-9</f>
        <v>20</v>
      </c>
      <c r="J346" s="25"/>
    </row>
    <row r="347" s="24" customFormat="true" ht="81" hidden="false" customHeight="true" outlineLevel="0" collapsed="false">
      <c r="A347" s="31" t="s">
        <v>583</v>
      </c>
      <c r="B347" s="27" t="s">
        <v>512</v>
      </c>
      <c r="C347" s="27" t="s">
        <v>164</v>
      </c>
      <c r="D347" s="27" t="s">
        <v>22</v>
      </c>
      <c r="E347" s="27" t="s">
        <v>584</v>
      </c>
      <c r="F347" s="27" t="s">
        <v>87</v>
      </c>
      <c r="G347" s="28" t="n">
        <f aca="false">313.8-5+6.5-8.4-1</f>
        <v>305.9</v>
      </c>
      <c r="J347" s="25"/>
    </row>
    <row r="348" s="24" customFormat="true" ht="12.75" hidden="true" customHeight="false" outlineLevel="0" collapsed="false">
      <c r="A348" s="26"/>
      <c r="B348" s="27" t="s">
        <v>512</v>
      </c>
      <c r="C348" s="27" t="s">
        <v>164</v>
      </c>
      <c r="D348" s="27" t="s">
        <v>22</v>
      </c>
      <c r="E348" s="27"/>
      <c r="F348" s="27" t="s">
        <v>585</v>
      </c>
      <c r="G348" s="32"/>
      <c r="J348" s="25"/>
    </row>
    <row r="349" s="24" customFormat="true" ht="12.75" hidden="true" customHeight="false" outlineLevel="0" collapsed="false">
      <c r="A349" s="31"/>
      <c r="B349" s="27" t="s">
        <v>512</v>
      </c>
      <c r="C349" s="27" t="s">
        <v>164</v>
      </c>
      <c r="D349" s="27" t="s">
        <v>22</v>
      </c>
      <c r="E349" s="27"/>
      <c r="F349" s="27"/>
      <c r="G349" s="32"/>
      <c r="J349" s="25"/>
    </row>
    <row r="350" s="24" customFormat="true" ht="12.75" hidden="true" customHeight="false" outlineLevel="0" collapsed="false">
      <c r="A350" s="31"/>
      <c r="B350" s="27" t="s">
        <v>512</v>
      </c>
      <c r="C350" s="27" t="s">
        <v>164</v>
      </c>
      <c r="D350" s="27" t="s">
        <v>22</v>
      </c>
      <c r="E350" s="27"/>
      <c r="F350" s="27" t="s">
        <v>523</v>
      </c>
      <c r="G350" s="32"/>
      <c r="J350" s="25"/>
    </row>
    <row r="351" s="24" customFormat="true" ht="78" hidden="false" customHeight="true" outlineLevel="0" collapsed="false">
      <c r="A351" s="26" t="s">
        <v>586</v>
      </c>
      <c r="B351" s="27" t="s">
        <v>512</v>
      </c>
      <c r="C351" s="27" t="s">
        <v>164</v>
      </c>
      <c r="D351" s="27" t="s">
        <v>22</v>
      </c>
      <c r="E351" s="27" t="s">
        <v>587</v>
      </c>
      <c r="F351" s="27" t="s">
        <v>87</v>
      </c>
      <c r="G351" s="32" t="n">
        <f aca="false">54.2+3+3.5+3.9+6.2+4.1+4+7.2</f>
        <v>86.1</v>
      </c>
      <c r="J351" s="25"/>
    </row>
    <row r="352" s="24" customFormat="true" ht="78" hidden="false" customHeight="true" outlineLevel="0" collapsed="false">
      <c r="A352" s="26" t="s">
        <v>588</v>
      </c>
      <c r="B352" s="27" t="s">
        <v>512</v>
      </c>
      <c r="C352" s="27" t="s">
        <v>164</v>
      </c>
      <c r="D352" s="27" t="s">
        <v>22</v>
      </c>
      <c r="E352" s="27" t="s">
        <v>589</v>
      </c>
      <c r="F352" s="27" t="s">
        <v>87</v>
      </c>
      <c r="G352" s="32" t="n">
        <v>6</v>
      </c>
      <c r="J352" s="25"/>
    </row>
    <row r="353" s="24" customFormat="true" ht="169.5" hidden="false" customHeight="true" outlineLevel="0" collapsed="false">
      <c r="A353" s="31" t="s">
        <v>590</v>
      </c>
      <c r="B353" s="27" t="s">
        <v>512</v>
      </c>
      <c r="C353" s="27" t="s">
        <v>164</v>
      </c>
      <c r="D353" s="27" t="s">
        <v>22</v>
      </c>
      <c r="E353" s="27" t="s">
        <v>438</v>
      </c>
      <c r="F353" s="27" t="s">
        <v>87</v>
      </c>
      <c r="G353" s="28" t="n">
        <f aca="false">945.6-11</f>
        <v>934.6</v>
      </c>
      <c r="J353" s="25"/>
    </row>
    <row r="354" s="24" customFormat="true" ht="102.75" hidden="false" customHeight="true" outlineLevel="0" collapsed="false">
      <c r="A354" s="31" t="s">
        <v>591</v>
      </c>
      <c r="B354" s="27" t="s">
        <v>512</v>
      </c>
      <c r="C354" s="27" t="s">
        <v>164</v>
      </c>
      <c r="D354" s="27" t="s">
        <v>22</v>
      </c>
      <c r="E354" s="27" t="s">
        <v>592</v>
      </c>
      <c r="F354" s="27" t="s">
        <v>29</v>
      </c>
      <c r="G354" s="28" t="n">
        <v>144.7</v>
      </c>
      <c r="J354" s="25"/>
    </row>
    <row r="355" s="34" customFormat="true" ht="51" hidden="true" customHeight="false" outlineLevel="0" collapsed="false">
      <c r="A355" s="26" t="s">
        <v>593</v>
      </c>
      <c r="B355" s="34" t="n">
        <v>907</v>
      </c>
      <c r="C355" s="34" t="s">
        <v>594</v>
      </c>
      <c r="D355" s="34" t="s">
        <v>595</v>
      </c>
      <c r="E355" s="34" t="s">
        <v>321</v>
      </c>
      <c r="F355" s="34" t="n">
        <v>240</v>
      </c>
      <c r="G355" s="32"/>
      <c r="J355" s="25"/>
    </row>
    <row r="356" s="34" customFormat="true" ht="38.25" hidden="true" customHeight="false" outlineLevel="0" collapsed="false">
      <c r="A356" s="26" t="s">
        <v>596</v>
      </c>
      <c r="B356" s="34" t="n">
        <v>907</v>
      </c>
      <c r="C356" s="34" t="s">
        <v>594</v>
      </c>
      <c r="D356" s="34" t="s">
        <v>595</v>
      </c>
      <c r="E356" s="34" t="s">
        <v>321</v>
      </c>
      <c r="F356" s="34" t="n">
        <v>610</v>
      </c>
      <c r="G356" s="32"/>
      <c r="J356" s="25"/>
    </row>
    <row r="357" s="34" customFormat="true" ht="85.5" hidden="false" customHeight="true" outlineLevel="0" collapsed="false">
      <c r="A357" s="26" t="s">
        <v>597</v>
      </c>
      <c r="B357" s="34" t="n">
        <v>907</v>
      </c>
      <c r="C357" s="35" t="s">
        <v>164</v>
      </c>
      <c r="D357" s="35" t="s">
        <v>22</v>
      </c>
      <c r="E357" s="34" t="s">
        <v>598</v>
      </c>
      <c r="F357" s="34" t="n">
        <v>610</v>
      </c>
      <c r="G357" s="32" t="n">
        <f aca="false">3082.7+3909.3</f>
        <v>6992</v>
      </c>
      <c r="J357" s="25"/>
    </row>
    <row r="358" s="34" customFormat="true" ht="85.5" hidden="false" customHeight="true" outlineLevel="0" collapsed="false">
      <c r="A358" s="26" t="s">
        <v>599</v>
      </c>
      <c r="B358" s="35" t="s">
        <v>512</v>
      </c>
      <c r="C358" s="35" t="s">
        <v>164</v>
      </c>
      <c r="D358" s="35" t="s">
        <v>22</v>
      </c>
      <c r="E358" s="34" t="s">
        <v>600</v>
      </c>
      <c r="F358" s="34" t="n">
        <v>610</v>
      </c>
      <c r="G358" s="32" t="n">
        <f aca="false">600-9.3</f>
        <v>590.7</v>
      </c>
      <c r="J358" s="25"/>
    </row>
    <row r="359" s="34" customFormat="true" ht="85.5" hidden="false" customHeight="true" outlineLevel="0" collapsed="false">
      <c r="A359" s="26" t="s">
        <v>601</v>
      </c>
      <c r="B359" s="35" t="s">
        <v>512</v>
      </c>
      <c r="C359" s="35" t="s">
        <v>164</v>
      </c>
      <c r="D359" s="35" t="s">
        <v>22</v>
      </c>
      <c r="E359" s="34" t="s">
        <v>602</v>
      </c>
      <c r="F359" s="34" t="n">
        <v>240</v>
      </c>
      <c r="G359" s="32" t="n">
        <v>2000</v>
      </c>
      <c r="J359" s="25"/>
    </row>
    <row r="360" s="34" customFormat="true" ht="47.25" hidden="false" customHeight="true" outlineLevel="0" collapsed="false">
      <c r="A360" s="26" t="s">
        <v>603</v>
      </c>
      <c r="B360" s="35" t="s">
        <v>512</v>
      </c>
      <c r="C360" s="35" t="s">
        <v>164</v>
      </c>
      <c r="D360" s="35" t="s">
        <v>22</v>
      </c>
      <c r="E360" s="34" t="s">
        <v>604</v>
      </c>
      <c r="F360" s="34" t="n">
        <v>240</v>
      </c>
      <c r="G360" s="32" t="n">
        <f aca="false">5038+281</f>
        <v>5319</v>
      </c>
      <c r="J360" s="25"/>
    </row>
    <row r="361" s="34" customFormat="true" ht="64.5" hidden="false" customHeight="true" outlineLevel="0" collapsed="false">
      <c r="A361" s="26" t="s">
        <v>232</v>
      </c>
      <c r="B361" s="35" t="s">
        <v>512</v>
      </c>
      <c r="C361" s="35" t="s">
        <v>164</v>
      </c>
      <c r="D361" s="35" t="s">
        <v>22</v>
      </c>
      <c r="E361" s="34" t="s">
        <v>234</v>
      </c>
      <c r="F361" s="34" t="n">
        <v>240</v>
      </c>
      <c r="G361" s="32" t="n">
        <v>462</v>
      </c>
      <c r="J361" s="25"/>
    </row>
    <row r="362" s="44" customFormat="true" ht="22.5" hidden="false" customHeight="true" outlineLevel="0" collapsed="false">
      <c r="A362" s="21" t="s">
        <v>168</v>
      </c>
      <c r="B362" s="22" t="s">
        <v>512</v>
      </c>
      <c r="C362" s="22" t="s">
        <v>164</v>
      </c>
      <c r="D362" s="22" t="s">
        <v>40</v>
      </c>
      <c r="E362" s="22"/>
      <c r="F362" s="22"/>
      <c r="G362" s="23" t="n">
        <f aca="false">G391+G393+G394+G395+G396+G404+G406+G407+G415+G416+G417+G418+G419+G420+G422+G423+G424+G403+G392+G398+G399+G400+G405+G401+G408+G410+G411+G402+G414+G425+G421+G412+G409+G413+G426+G429+G427+G428</f>
        <v>465674</v>
      </c>
      <c r="J362" s="42"/>
    </row>
    <row r="363" s="24" customFormat="true" ht="25.5" hidden="true" customHeight="false" outlineLevel="0" collapsed="false">
      <c r="A363" s="31" t="s">
        <v>605</v>
      </c>
      <c r="B363" s="27" t="s">
        <v>512</v>
      </c>
      <c r="C363" s="27" t="s">
        <v>164</v>
      </c>
      <c r="D363" s="27" t="s">
        <v>40</v>
      </c>
      <c r="E363" s="27" t="s">
        <v>606</v>
      </c>
      <c r="F363" s="27"/>
      <c r="G363" s="28"/>
      <c r="J363" s="25"/>
    </row>
    <row r="364" s="24" customFormat="true" ht="25.5" hidden="true" customHeight="false" outlineLevel="0" collapsed="false">
      <c r="A364" s="31" t="s">
        <v>520</v>
      </c>
      <c r="B364" s="27" t="s">
        <v>512</v>
      </c>
      <c r="C364" s="27" t="s">
        <v>164</v>
      </c>
      <c r="D364" s="27" t="s">
        <v>40</v>
      </c>
      <c r="E364" s="27" t="s">
        <v>607</v>
      </c>
      <c r="F364" s="27"/>
      <c r="G364" s="28"/>
      <c r="J364" s="25"/>
    </row>
    <row r="365" s="24" customFormat="true" ht="12.75" hidden="true" customHeight="false" outlineLevel="0" collapsed="false">
      <c r="A365" s="31" t="s">
        <v>522</v>
      </c>
      <c r="B365" s="27" t="s">
        <v>512</v>
      </c>
      <c r="C365" s="27" t="s">
        <v>164</v>
      </c>
      <c r="D365" s="27" t="s">
        <v>40</v>
      </c>
      <c r="E365" s="27" t="s">
        <v>607</v>
      </c>
      <c r="F365" s="27" t="s">
        <v>523</v>
      </c>
      <c r="G365" s="28"/>
      <c r="J365" s="25"/>
    </row>
    <row r="366" s="24" customFormat="true" ht="12.75" hidden="true" customHeight="false" outlineLevel="0" collapsed="false">
      <c r="A366" s="31"/>
      <c r="B366" s="27" t="s">
        <v>512</v>
      </c>
      <c r="C366" s="27" t="s">
        <v>164</v>
      </c>
      <c r="D366" s="27" t="s">
        <v>40</v>
      </c>
      <c r="E366" s="27" t="s">
        <v>608</v>
      </c>
      <c r="F366" s="27"/>
      <c r="G366" s="28"/>
      <c r="J366" s="25"/>
    </row>
    <row r="367" s="24" customFormat="true" ht="12.75" hidden="true" customHeight="false" outlineLevel="0" collapsed="false">
      <c r="A367" s="31"/>
      <c r="B367" s="27" t="s">
        <v>512</v>
      </c>
      <c r="C367" s="27" t="s">
        <v>164</v>
      </c>
      <c r="D367" s="27" t="s">
        <v>40</v>
      </c>
      <c r="E367" s="27" t="s">
        <v>608</v>
      </c>
      <c r="F367" s="27" t="s">
        <v>523</v>
      </c>
      <c r="G367" s="28"/>
      <c r="J367" s="25"/>
    </row>
    <row r="368" s="24" customFormat="true" ht="12.75" hidden="true" customHeight="false" outlineLevel="0" collapsed="false">
      <c r="A368" s="31" t="s">
        <v>609</v>
      </c>
      <c r="B368" s="27" t="s">
        <v>512</v>
      </c>
      <c r="C368" s="27" t="s">
        <v>164</v>
      </c>
      <c r="D368" s="27" t="s">
        <v>40</v>
      </c>
      <c r="E368" s="27" t="s">
        <v>610</v>
      </c>
      <c r="F368" s="27"/>
      <c r="G368" s="28"/>
      <c r="J368" s="25"/>
    </row>
    <row r="369" s="24" customFormat="true" ht="25.5" hidden="true" customHeight="false" outlineLevel="0" collapsed="false">
      <c r="A369" s="31" t="s">
        <v>520</v>
      </c>
      <c r="B369" s="27" t="s">
        <v>512</v>
      </c>
      <c r="C369" s="27" t="s">
        <v>164</v>
      </c>
      <c r="D369" s="27" t="s">
        <v>40</v>
      </c>
      <c r="E369" s="27" t="s">
        <v>611</v>
      </c>
      <c r="F369" s="27"/>
      <c r="G369" s="28"/>
      <c r="J369" s="25"/>
    </row>
    <row r="370" s="24" customFormat="true" ht="12.75" hidden="true" customHeight="false" outlineLevel="0" collapsed="false">
      <c r="A370" s="31" t="s">
        <v>522</v>
      </c>
      <c r="B370" s="27" t="s">
        <v>512</v>
      </c>
      <c r="C370" s="27" t="s">
        <v>164</v>
      </c>
      <c r="D370" s="27" t="s">
        <v>40</v>
      </c>
      <c r="E370" s="27" t="s">
        <v>611</v>
      </c>
      <c r="F370" s="27" t="s">
        <v>523</v>
      </c>
      <c r="G370" s="28"/>
      <c r="J370" s="25"/>
    </row>
    <row r="371" s="24" customFormat="true" ht="12.75" hidden="true" customHeight="false" outlineLevel="0" collapsed="false">
      <c r="A371" s="31" t="s">
        <v>612</v>
      </c>
      <c r="B371" s="27" t="s">
        <v>512</v>
      </c>
      <c r="C371" s="27" t="s">
        <v>164</v>
      </c>
      <c r="D371" s="27" t="s">
        <v>40</v>
      </c>
      <c r="E371" s="27" t="s">
        <v>613</v>
      </c>
      <c r="F371" s="27"/>
      <c r="G371" s="28"/>
      <c r="J371" s="25"/>
    </row>
    <row r="372" s="24" customFormat="true" ht="25.5" hidden="true" customHeight="false" outlineLevel="0" collapsed="false">
      <c r="A372" s="31" t="s">
        <v>614</v>
      </c>
      <c r="B372" s="27" t="s">
        <v>512</v>
      </c>
      <c r="C372" s="27" t="s">
        <v>164</v>
      </c>
      <c r="D372" s="27" t="s">
        <v>40</v>
      </c>
      <c r="E372" s="27" t="s">
        <v>615</v>
      </c>
      <c r="F372" s="27"/>
      <c r="G372" s="28"/>
      <c r="J372" s="25"/>
    </row>
    <row r="373" s="24" customFormat="true" ht="12.75" hidden="true" customHeight="false" outlineLevel="0" collapsed="false">
      <c r="A373" s="31" t="s">
        <v>522</v>
      </c>
      <c r="B373" s="27" t="s">
        <v>512</v>
      </c>
      <c r="C373" s="27" t="s">
        <v>164</v>
      </c>
      <c r="D373" s="27" t="s">
        <v>40</v>
      </c>
      <c r="E373" s="27" t="s">
        <v>615</v>
      </c>
      <c r="F373" s="27" t="s">
        <v>523</v>
      </c>
      <c r="G373" s="28"/>
      <c r="J373" s="25"/>
    </row>
    <row r="374" s="24" customFormat="true" ht="12.75" hidden="true" customHeight="false" outlineLevel="0" collapsed="false">
      <c r="A374" s="31" t="s">
        <v>526</v>
      </c>
      <c r="B374" s="27" t="s">
        <v>512</v>
      </c>
      <c r="C374" s="27" t="s">
        <v>164</v>
      </c>
      <c r="D374" s="27" t="s">
        <v>40</v>
      </c>
      <c r="E374" s="27" t="s">
        <v>527</v>
      </c>
      <c r="F374" s="27"/>
      <c r="G374" s="28"/>
      <c r="J374" s="25"/>
    </row>
    <row r="375" s="24" customFormat="true" ht="25.5" hidden="true" customHeight="false" outlineLevel="0" collapsed="false">
      <c r="A375" s="31" t="s">
        <v>528</v>
      </c>
      <c r="B375" s="27" t="s">
        <v>512</v>
      </c>
      <c r="C375" s="27" t="s">
        <v>164</v>
      </c>
      <c r="D375" s="27" t="s">
        <v>40</v>
      </c>
      <c r="E375" s="27" t="s">
        <v>529</v>
      </c>
      <c r="F375" s="27"/>
      <c r="G375" s="28"/>
      <c r="J375" s="25"/>
    </row>
    <row r="376" s="24" customFormat="true" ht="12.75" hidden="true" customHeight="false" outlineLevel="0" collapsed="false">
      <c r="A376" s="31" t="s">
        <v>522</v>
      </c>
      <c r="B376" s="27" t="s">
        <v>512</v>
      </c>
      <c r="C376" s="27" t="s">
        <v>164</v>
      </c>
      <c r="D376" s="27" t="s">
        <v>40</v>
      </c>
      <c r="E376" s="27" t="s">
        <v>529</v>
      </c>
      <c r="F376" s="27" t="s">
        <v>523</v>
      </c>
      <c r="G376" s="28"/>
      <c r="J376" s="25"/>
    </row>
    <row r="377" s="24" customFormat="true" ht="12.75" hidden="true" customHeight="false" outlineLevel="0" collapsed="false">
      <c r="A377" s="31"/>
      <c r="B377" s="27" t="s">
        <v>512</v>
      </c>
      <c r="C377" s="27" t="s">
        <v>164</v>
      </c>
      <c r="D377" s="27" t="s">
        <v>40</v>
      </c>
      <c r="E377" s="27" t="s">
        <v>531</v>
      </c>
      <c r="F377" s="27"/>
      <c r="G377" s="28"/>
      <c r="J377" s="25"/>
    </row>
    <row r="378" s="24" customFormat="true" ht="12.75" hidden="true" customHeight="false" outlineLevel="0" collapsed="false">
      <c r="A378" s="31"/>
      <c r="B378" s="27" t="s">
        <v>512</v>
      </c>
      <c r="C378" s="27" t="s">
        <v>164</v>
      </c>
      <c r="D378" s="27" t="s">
        <v>40</v>
      </c>
      <c r="E378" s="27" t="s">
        <v>531</v>
      </c>
      <c r="F378" s="27" t="s">
        <v>533</v>
      </c>
      <c r="G378" s="28"/>
      <c r="J378" s="25"/>
    </row>
    <row r="379" s="24" customFormat="true" ht="51" hidden="true" customHeight="false" outlineLevel="0" collapsed="false">
      <c r="A379" s="31" t="s">
        <v>534</v>
      </c>
      <c r="B379" s="27" t="s">
        <v>512</v>
      </c>
      <c r="C379" s="27" t="s">
        <v>164</v>
      </c>
      <c r="D379" s="27" t="s">
        <v>40</v>
      </c>
      <c r="E379" s="27" t="s">
        <v>535</v>
      </c>
      <c r="F379" s="27"/>
      <c r="G379" s="28"/>
      <c r="J379" s="25"/>
    </row>
    <row r="380" s="24" customFormat="true" ht="12.75" hidden="true" customHeight="false" outlineLevel="0" collapsed="false">
      <c r="A380" s="31" t="s">
        <v>522</v>
      </c>
      <c r="B380" s="27" t="s">
        <v>512</v>
      </c>
      <c r="C380" s="27" t="s">
        <v>164</v>
      </c>
      <c r="D380" s="27" t="s">
        <v>40</v>
      </c>
      <c r="E380" s="27" t="s">
        <v>535</v>
      </c>
      <c r="F380" s="27" t="s">
        <v>523</v>
      </c>
      <c r="G380" s="28"/>
      <c r="J380" s="25"/>
    </row>
    <row r="381" s="24" customFormat="true" ht="38.25" hidden="true" customHeight="false" outlineLevel="0" collapsed="false">
      <c r="A381" s="31" t="s">
        <v>530</v>
      </c>
      <c r="B381" s="27" t="s">
        <v>512</v>
      </c>
      <c r="C381" s="27" t="s">
        <v>164</v>
      </c>
      <c r="D381" s="27" t="s">
        <v>40</v>
      </c>
      <c r="E381" s="27" t="s">
        <v>531</v>
      </c>
      <c r="F381" s="27"/>
      <c r="G381" s="28"/>
      <c r="J381" s="25"/>
    </row>
    <row r="382" s="24" customFormat="true" ht="12.75" hidden="true" customHeight="false" outlineLevel="0" collapsed="false">
      <c r="A382" s="31" t="s">
        <v>532</v>
      </c>
      <c r="B382" s="27" t="s">
        <v>512</v>
      </c>
      <c r="C382" s="27" t="s">
        <v>164</v>
      </c>
      <c r="D382" s="27" t="s">
        <v>40</v>
      </c>
      <c r="E382" s="27" t="s">
        <v>531</v>
      </c>
      <c r="F382" s="27" t="s">
        <v>533</v>
      </c>
      <c r="G382" s="28"/>
      <c r="J382" s="25"/>
    </row>
    <row r="383" s="24" customFormat="true" ht="38.25" hidden="true" customHeight="false" outlineLevel="0" collapsed="false">
      <c r="A383" s="31" t="s">
        <v>530</v>
      </c>
      <c r="B383" s="27" t="s">
        <v>512</v>
      </c>
      <c r="C383" s="27" t="s">
        <v>164</v>
      </c>
      <c r="D383" s="27" t="s">
        <v>40</v>
      </c>
      <c r="E383" s="27" t="n">
        <v>5210182</v>
      </c>
      <c r="F383" s="35"/>
      <c r="G383" s="28"/>
      <c r="J383" s="25"/>
    </row>
    <row r="384" s="24" customFormat="true" ht="12.75" hidden="true" customHeight="false" outlineLevel="0" collapsed="false">
      <c r="A384" s="31" t="s">
        <v>532</v>
      </c>
      <c r="B384" s="27" t="s">
        <v>512</v>
      </c>
      <c r="C384" s="27" t="s">
        <v>164</v>
      </c>
      <c r="D384" s="27" t="s">
        <v>40</v>
      </c>
      <c r="E384" s="27" t="n">
        <v>5210182</v>
      </c>
      <c r="F384" s="35" t="s">
        <v>533</v>
      </c>
      <c r="G384" s="28"/>
      <c r="J384" s="25"/>
    </row>
    <row r="385" s="24" customFormat="true" ht="12.75" hidden="true" customHeight="false" outlineLevel="0" collapsed="false">
      <c r="A385" s="26" t="s">
        <v>230</v>
      </c>
      <c r="B385" s="27" t="s">
        <v>512</v>
      </c>
      <c r="C385" s="27" t="s">
        <v>164</v>
      </c>
      <c r="D385" s="27" t="s">
        <v>40</v>
      </c>
      <c r="E385" s="27" t="s">
        <v>513</v>
      </c>
      <c r="F385" s="35"/>
      <c r="G385" s="28"/>
      <c r="J385" s="25"/>
    </row>
    <row r="386" s="24" customFormat="true" ht="38.25" hidden="true" customHeight="false" outlineLevel="0" collapsed="false">
      <c r="A386" s="26" t="s">
        <v>514</v>
      </c>
      <c r="B386" s="27" t="s">
        <v>512</v>
      </c>
      <c r="C386" s="27" t="s">
        <v>164</v>
      </c>
      <c r="D386" s="27" t="s">
        <v>40</v>
      </c>
      <c r="E386" s="27" t="s">
        <v>515</v>
      </c>
      <c r="F386" s="35"/>
      <c r="G386" s="28"/>
      <c r="J386" s="25"/>
    </row>
    <row r="387" s="24" customFormat="true" ht="12.75" hidden="true" customHeight="false" outlineLevel="0" collapsed="false">
      <c r="A387" s="26" t="s">
        <v>616</v>
      </c>
      <c r="B387" s="27" t="s">
        <v>512</v>
      </c>
      <c r="C387" s="27" t="s">
        <v>164</v>
      </c>
      <c r="D387" s="27" t="s">
        <v>40</v>
      </c>
      <c r="E387" s="27" t="s">
        <v>515</v>
      </c>
      <c r="F387" s="35" t="s">
        <v>617</v>
      </c>
      <c r="G387" s="28"/>
      <c r="J387" s="25"/>
    </row>
    <row r="388" s="24" customFormat="true" ht="12.75" hidden="true" customHeight="false" outlineLevel="0" collapsed="false">
      <c r="A388" s="26" t="s">
        <v>612</v>
      </c>
      <c r="B388" s="27" t="s">
        <v>512</v>
      </c>
      <c r="C388" s="27" t="s">
        <v>164</v>
      </c>
      <c r="D388" s="27" t="s">
        <v>40</v>
      </c>
      <c r="E388" s="27" t="n">
        <v>5200000</v>
      </c>
      <c r="F388" s="35"/>
      <c r="G388" s="28"/>
      <c r="J388" s="25"/>
    </row>
    <row r="389" s="24" customFormat="true" ht="25.5" hidden="true" customHeight="false" outlineLevel="0" collapsed="false">
      <c r="A389" s="26" t="s">
        <v>614</v>
      </c>
      <c r="B389" s="27" t="s">
        <v>512</v>
      </c>
      <c r="C389" s="27" t="s">
        <v>164</v>
      </c>
      <c r="D389" s="27" t="s">
        <v>40</v>
      </c>
      <c r="E389" s="27" t="n">
        <v>5200900</v>
      </c>
      <c r="F389" s="35"/>
      <c r="G389" s="28"/>
      <c r="J389" s="25"/>
    </row>
    <row r="390" s="24" customFormat="true" ht="12.75" hidden="true" customHeight="false" outlineLevel="0" collapsed="false">
      <c r="A390" s="26" t="s">
        <v>522</v>
      </c>
      <c r="B390" s="27" t="s">
        <v>512</v>
      </c>
      <c r="C390" s="27" t="s">
        <v>164</v>
      </c>
      <c r="D390" s="27" t="s">
        <v>40</v>
      </c>
      <c r="E390" s="27" t="n">
        <v>5200900</v>
      </c>
      <c r="F390" s="35" t="s">
        <v>523</v>
      </c>
      <c r="G390" s="28"/>
      <c r="J390" s="25"/>
    </row>
    <row r="391" s="24" customFormat="true" ht="178.5" hidden="false" customHeight="true" outlineLevel="0" collapsed="false">
      <c r="A391" s="31" t="s">
        <v>618</v>
      </c>
      <c r="B391" s="27" t="s">
        <v>512</v>
      </c>
      <c r="C391" s="27" t="s">
        <v>164</v>
      </c>
      <c r="D391" s="27" t="s">
        <v>40</v>
      </c>
      <c r="E391" s="27" t="s">
        <v>619</v>
      </c>
      <c r="F391" s="35" t="s">
        <v>87</v>
      </c>
      <c r="G391" s="28" t="n">
        <f aca="false">64604.8-10-96+2900+1000+25+29+621.9+350+673+500+4855.2+144+320.3+388.8-13+266.1+541.2+189.2+500+348.3+1500+300+100+260+150+722.1+2.9-1.8-17.9-240+68.4+140+830.2</f>
        <v>81951.7</v>
      </c>
      <c r="J391" s="25"/>
    </row>
    <row r="392" s="56" customFormat="true" ht="105" hidden="true" customHeight="true" outlineLevel="0" collapsed="false">
      <c r="A392" s="31" t="s">
        <v>620</v>
      </c>
      <c r="B392" s="27" t="s">
        <v>512</v>
      </c>
      <c r="C392" s="35" t="s">
        <v>164</v>
      </c>
      <c r="D392" s="35" t="s">
        <v>40</v>
      </c>
      <c r="E392" s="74" t="s">
        <v>621</v>
      </c>
      <c r="F392" s="35" t="s">
        <v>87</v>
      </c>
      <c r="G392" s="28"/>
      <c r="H392" s="54"/>
      <c r="I392" s="54"/>
      <c r="J392" s="42"/>
      <c r="K392" s="55"/>
      <c r="L392" s="55"/>
      <c r="M392" s="55"/>
      <c r="N392" s="55"/>
    </row>
    <row r="393" s="24" customFormat="true" ht="138" hidden="false" customHeight="true" outlineLevel="0" collapsed="false">
      <c r="A393" s="31" t="s">
        <v>622</v>
      </c>
      <c r="B393" s="27" t="s">
        <v>512</v>
      </c>
      <c r="C393" s="27" t="s">
        <v>164</v>
      </c>
      <c r="D393" s="27" t="s">
        <v>40</v>
      </c>
      <c r="E393" s="27" t="s">
        <v>623</v>
      </c>
      <c r="F393" s="35" t="s">
        <v>87</v>
      </c>
      <c r="G393" s="28" t="n">
        <f aca="false">10446-0.4-144+25</f>
        <v>10326.6</v>
      </c>
      <c r="J393" s="25" t="n">
        <f aca="false">-313.8-94.8</f>
        <v>-408.6</v>
      </c>
    </row>
    <row r="394" s="24" customFormat="true" ht="102" hidden="true" customHeight="true" outlineLevel="0" collapsed="false">
      <c r="A394" s="31" t="s">
        <v>624</v>
      </c>
      <c r="B394" s="27" t="s">
        <v>512</v>
      </c>
      <c r="C394" s="27" t="s">
        <v>164</v>
      </c>
      <c r="D394" s="27" t="s">
        <v>40</v>
      </c>
      <c r="E394" s="27" t="s">
        <v>625</v>
      </c>
      <c r="F394" s="35" t="s">
        <v>87</v>
      </c>
      <c r="G394" s="28" t="n">
        <v>0</v>
      </c>
      <c r="J394" s="25"/>
    </row>
    <row r="395" s="24" customFormat="true" ht="114" hidden="false" customHeight="true" outlineLevel="0" collapsed="false">
      <c r="A395" s="31" t="s">
        <v>626</v>
      </c>
      <c r="B395" s="27" t="s">
        <v>512</v>
      </c>
      <c r="C395" s="27" t="s">
        <v>562</v>
      </c>
      <c r="D395" s="27" t="s">
        <v>40</v>
      </c>
      <c r="E395" s="27" t="s">
        <v>627</v>
      </c>
      <c r="F395" s="35" t="s">
        <v>87</v>
      </c>
      <c r="G395" s="28" t="n">
        <f aca="false">843.6</f>
        <v>843.6</v>
      </c>
      <c r="J395" s="25"/>
    </row>
    <row r="396" s="24" customFormat="true" ht="114" hidden="false" customHeight="true" outlineLevel="0" collapsed="false">
      <c r="A396" s="31" t="s">
        <v>628</v>
      </c>
      <c r="B396" s="27" t="s">
        <v>512</v>
      </c>
      <c r="C396" s="27" t="s">
        <v>164</v>
      </c>
      <c r="D396" s="27" t="s">
        <v>40</v>
      </c>
      <c r="E396" s="27" t="s">
        <v>629</v>
      </c>
      <c r="F396" s="35" t="s">
        <v>87</v>
      </c>
      <c r="G396" s="32" t="n">
        <v>77.4</v>
      </c>
      <c r="J396" s="25"/>
    </row>
    <row r="397" s="24" customFormat="true" ht="12.75" hidden="true" customHeight="false" outlineLevel="0" collapsed="false">
      <c r="A397" s="26"/>
      <c r="B397" s="27" t="s">
        <v>512</v>
      </c>
      <c r="C397" s="27" t="s">
        <v>164</v>
      </c>
      <c r="D397" s="27" t="s">
        <v>40</v>
      </c>
      <c r="E397" s="27"/>
      <c r="F397" s="35" t="s">
        <v>630</v>
      </c>
      <c r="G397" s="32"/>
      <c r="J397" s="25"/>
    </row>
    <row r="398" s="24" customFormat="true" ht="63.75" hidden="true" customHeight="false" outlineLevel="0" collapsed="false">
      <c r="A398" s="26" t="s">
        <v>631</v>
      </c>
      <c r="B398" s="27" t="s">
        <v>512</v>
      </c>
      <c r="C398" s="27" t="s">
        <v>164</v>
      </c>
      <c r="D398" s="27" t="s">
        <v>40</v>
      </c>
      <c r="E398" s="27" t="s">
        <v>632</v>
      </c>
      <c r="F398" s="35" t="s">
        <v>87</v>
      </c>
      <c r="G398" s="32"/>
      <c r="J398" s="25"/>
    </row>
    <row r="399" s="24" customFormat="true" ht="76.5" hidden="true" customHeight="false" outlineLevel="0" collapsed="false">
      <c r="A399" s="26" t="s">
        <v>633</v>
      </c>
      <c r="B399" s="27" t="s">
        <v>512</v>
      </c>
      <c r="C399" s="27" t="s">
        <v>164</v>
      </c>
      <c r="D399" s="27" t="s">
        <v>40</v>
      </c>
      <c r="E399" s="27" t="s">
        <v>634</v>
      </c>
      <c r="F399" s="35" t="s">
        <v>87</v>
      </c>
      <c r="G399" s="32"/>
      <c r="J399" s="25"/>
    </row>
    <row r="400" s="24" customFormat="true" ht="93.75" hidden="true" customHeight="true" outlineLevel="0" collapsed="false">
      <c r="A400" s="26" t="s">
        <v>635</v>
      </c>
      <c r="B400" s="27" t="s">
        <v>512</v>
      </c>
      <c r="C400" s="27" t="s">
        <v>164</v>
      </c>
      <c r="D400" s="27" t="s">
        <v>40</v>
      </c>
      <c r="E400" s="27" t="s">
        <v>636</v>
      </c>
      <c r="F400" s="35" t="s">
        <v>87</v>
      </c>
      <c r="G400" s="32"/>
      <c r="J400" s="25"/>
    </row>
    <row r="401" s="24" customFormat="true" ht="114" hidden="true" customHeight="true" outlineLevel="0" collapsed="false">
      <c r="A401" s="26" t="s">
        <v>637</v>
      </c>
      <c r="B401" s="27" t="s">
        <v>512</v>
      </c>
      <c r="C401" s="27" t="s">
        <v>164</v>
      </c>
      <c r="D401" s="27" t="s">
        <v>40</v>
      </c>
      <c r="E401" s="27" t="s">
        <v>638</v>
      </c>
      <c r="F401" s="35" t="s">
        <v>87</v>
      </c>
      <c r="G401" s="32"/>
      <c r="J401" s="25"/>
    </row>
    <row r="402" s="24" customFormat="true" ht="95.25" hidden="true" customHeight="true" outlineLevel="0" collapsed="false">
      <c r="A402" s="26" t="s">
        <v>639</v>
      </c>
      <c r="B402" s="27" t="s">
        <v>512</v>
      </c>
      <c r="C402" s="27" t="s">
        <v>164</v>
      </c>
      <c r="D402" s="27" t="s">
        <v>40</v>
      </c>
      <c r="E402" s="27" t="s">
        <v>640</v>
      </c>
      <c r="F402" s="35" t="s">
        <v>87</v>
      </c>
      <c r="G402" s="32"/>
      <c r="J402" s="25"/>
    </row>
    <row r="403" s="56" customFormat="true" ht="118.5" hidden="true" customHeight="true" outlineLevel="0" collapsed="false">
      <c r="A403" s="26" t="s">
        <v>641</v>
      </c>
      <c r="B403" s="27" t="s">
        <v>512</v>
      </c>
      <c r="C403" s="35" t="s">
        <v>164</v>
      </c>
      <c r="D403" s="35" t="s">
        <v>40</v>
      </c>
      <c r="E403" s="74" t="s">
        <v>642</v>
      </c>
      <c r="F403" s="35" t="s">
        <v>87</v>
      </c>
      <c r="G403" s="28"/>
      <c r="H403" s="54"/>
      <c r="I403" s="54"/>
      <c r="J403" s="42"/>
      <c r="K403" s="55"/>
      <c r="L403" s="55"/>
      <c r="M403" s="55"/>
      <c r="N403" s="55"/>
    </row>
    <row r="404" s="24" customFormat="true" ht="198.75" hidden="false" customHeight="true" outlineLevel="0" collapsed="false">
      <c r="A404" s="26" t="s">
        <v>643</v>
      </c>
      <c r="B404" s="27" t="s">
        <v>512</v>
      </c>
      <c r="C404" s="27" t="s">
        <v>164</v>
      </c>
      <c r="D404" s="27" t="s">
        <v>40</v>
      </c>
      <c r="E404" s="27" t="s">
        <v>644</v>
      </c>
      <c r="F404" s="35" t="s">
        <v>87</v>
      </c>
      <c r="G404" s="32" t="n">
        <f aca="false">319332.7+1910.7</f>
        <v>321243.4</v>
      </c>
      <c r="J404" s="25"/>
    </row>
    <row r="405" s="24" customFormat="true" ht="127.5" hidden="true" customHeight="true" outlineLevel="0" collapsed="false">
      <c r="A405" s="26" t="s">
        <v>645</v>
      </c>
      <c r="B405" s="27" t="s">
        <v>512</v>
      </c>
      <c r="C405" s="27" t="s">
        <v>164</v>
      </c>
      <c r="D405" s="27" t="s">
        <v>40</v>
      </c>
      <c r="E405" s="27" t="s">
        <v>646</v>
      </c>
      <c r="F405" s="35" t="s">
        <v>87</v>
      </c>
      <c r="G405" s="32"/>
      <c r="J405" s="25"/>
    </row>
    <row r="406" s="24" customFormat="true" ht="84.75" hidden="false" customHeight="true" outlineLevel="0" collapsed="false">
      <c r="A406" s="26" t="s">
        <v>647</v>
      </c>
      <c r="B406" s="27" t="s">
        <v>512</v>
      </c>
      <c r="C406" s="27" t="s">
        <v>164</v>
      </c>
      <c r="D406" s="27" t="s">
        <v>40</v>
      </c>
      <c r="E406" s="27" t="s">
        <v>648</v>
      </c>
      <c r="F406" s="35" t="s">
        <v>87</v>
      </c>
      <c r="G406" s="28" t="n">
        <f aca="false">4543.8+2888.4</f>
        <v>7432.2</v>
      </c>
      <c r="J406" s="25"/>
    </row>
    <row r="407" s="24" customFormat="true" ht="83.25" hidden="false" customHeight="true" outlineLevel="0" collapsed="false">
      <c r="A407" s="26" t="s">
        <v>649</v>
      </c>
      <c r="B407" s="27" t="s">
        <v>512</v>
      </c>
      <c r="C407" s="27" t="s">
        <v>164</v>
      </c>
      <c r="D407" s="27" t="s">
        <v>40</v>
      </c>
      <c r="E407" s="27" t="s">
        <v>650</v>
      </c>
      <c r="F407" s="35" t="s">
        <v>87</v>
      </c>
      <c r="G407" s="32" t="n">
        <v>264.9</v>
      </c>
      <c r="J407" s="25"/>
    </row>
    <row r="408" s="24" customFormat="true" ht="177.75" hidden="true" customHeight="true" outlineLevel="0" collapsed="false">
      <c r="A408" s="26" t="s">
        <v>651</v>
      </c>
      <c r="B408" s="27" t="s">
        <v>512</v>
      </c>
      <c r="C408" s="27" t="s">
        <v>164</v>
      </c>
      <c r="D408" s="27" t="s">
        <v>40</v>
      </c>
      <c r="E408" s="27" t="s">
        <v>652</v>
      </c>
      <c r="F408" s="35" t="s">
        <v>87</v>
      </c>
      <c r="G408" s="32"/>
      <c r="J408" s="25"/>
    </row>
    <row r="409" s="24" customFormat="true" ht="90" hidden="false" customHeight="true" outlineLevel="0" collapsed="false">
      <c r="A409" s="31" t="s">
        <v>653</v>
      </c>
      <c r="B409" s="27" t="s">
        <v>512</v>
      </c>
      <c r="C409" s="27" t="s">
        <v>164</v>
      </c>
      <c r="D409" s="27" t="s">
        <v>40</v>
      </c>
      <c r="E409" s="27" t="s">
        <v>654</v>
      </c>
      <c r="F409" s="35" t="s">
        <v>87</v>
      </c>
      <c r="G409" s="32" t="n">
        <f aca="false">346.8+720</f>
        <v>1066.8</v>
      </c>
      <c r="J409" s="25"/>
    </row>
    <row r="410" s="24" customFormat="true" ht="103.5" hidden="false" customHeight="true" outlineLevel="0" collapsed="false">
      <c r="A410" s="31" t="s">
        <v>655</v>
      </c>
      <c r="B410" s="27" t="s">
        <v>512</v>
      </c>
      <c r="C410" s="27" t="s">
        <v>164</v>
      </c>
      <c r="D410" s="27" t="s">
        <v>40</v>
      </c>
      <c r="E410" s="27" t="s">
        <v>656</v>
      </c>
      <c r="F410" s="35" t="s">
        <v>87</v>
      </c>
      <c r="G410" s="32" t="n">
        <f aca="false">5006+5790</f>
        <v>10796</v>
      </c>
      <c r="J410" s="25"/>
    </row>
    <row r="411" s="24" customFormat="true" ht="126" hidden="true" customHeight="true" outlineLevel="0" collapsed="false">
      <c r="A411" s="31" t="s">
        <v>657</v>
      </c>
      <c r="B411" s="27" t="s">
        <v>512</v>
      </c>
      <c r="C411" s="27" t="s">
        <v>164</v>
      </c>
      <c r="D411" s="27" t="s">
        <v>40</v>
      </c>
      <c r="E411" s="27" t="s">
        <v>652</v>
      </c>
      <c r="F411" s="35" t="s">
        <v>87</v>
      </c>
      <c r="G411" s="32"/>
      <c r="J411" s="25"/>
    </row>
    <row r="412" s="24" customFormat="true" ht="149.25" hidden="false" customHeight="true" outlineLevel="0" collapsed="false">
      <c r="A412" s="31" t="s">
        <v>658</v>
      </c>
      <c r="B412" s="27" t="s">
        <v>512</v>
      </c>
      <c r="C412" s="27" t="s">
        <v>164</v>
      </c>
      <c r="D412" s="27" t="s">
        <v>40</v>
      </c>
      <c r="E412" s="27" t="s">
        <v>659</v>
      </c>
      <c r="F412" s="35" t="s">
        <v>87</v>
      </c>
      <c r="G412" s="32" t="n">
        <v>0.5</v>
      </c>
      <c r="J412" s="25"/>
    </row>
    <row r="413" s="24" customFormat="true" ht="153.75" hidden="false" customHeight="true" outlineLevel="0" collapsed="false">
      <c r="A413" s="31" t="s">
        <v>660</v>
      </c>
      <c r="B413" s="27" t="s">
        <v>512</v>
      </c>
      <c r="C413" s="27" t="s">
        <v>164</v>
      </c>
      <c r="D413" s="27" t="s">
        <v>40</v>
      </c>
      <c r="E413" s="27" t="s">
        <v>661</v>
      </c>
      <c r="F413" s="35" t="s">
        <v>87</v>
      </c>
      <c r="G413" s="32" t="n">
        <v>694.9</v>
      </c>
      <c r="J413" s="25"/>
    </row>
    <row r="414" s="24" customFormat="true" ht="111" hidden="false" customHeight="true" outlineLevel="0" collapsed="false">
      <c r="A414" s="31" t="s">
        <v>662</v>
      </c>
      <c r="B414" s="27" t="s">
        <v>512</v>
      </c>
      <c r="C414" s="27" t="s">
        <v>164</v>
      </c>
      <c r="D414" s="27" t="s">
        <v>40</v>
      </c>
      <c r="E414" s="27" t="s">
        <v>663</v>
      </c>
      <c r="F414" s="35" t="s">
        <v>87</v>
      </c>
      <c r="G414" s="75" t="n">
        <f aca="false">1763.6+1786.8</f>
        <v>3550.4</v>
      </c>
      <c r="J414" s="25"/>
    </row>
    <row r="415" s="24" customFormat="true" ht="76.5" hidden="true" customHeight="false" outlineLevel="0" collapsed="false">
      <c r="A415" s="31" t="s">
        <v>664</v>
      </c>
      <c r="B415" s="27" t="s">
        <v>512</v>
      </c>
      <c r="C415" s="27" t="s">
        <v>164</v>
      </c>
      <c r="D415" s="27" t="s">
        <v>40</v>
      </c>
      <c r="E415" s="27" t="s">
        <v>665</v>
      </c>
      <c r="F415" s="27" t="s">
        <v>87</v>
      </c>
      <c r="G415" s="28"/>
      <c r="J415" s="25"/>
    </row>
    <row r="416" s="24" customFormat="true" ht="76.5" hidden="true" customHeight="false" outlineLevel="0" collapsed="false">
      <c r="A416" s="31" t="s">
        <v>664</v>
      </c>
      <c r="B416" s="27" t="s">
        <v>512</v>
      </c>
      <c r="C416" s="27" t="s">
        <v>164</v>
      </c>
      <c r="D416" s="27" t="s">
        <v>40</v>
      </c>
      <c r="E416" s="27" t="s">
        <v>666</v>
      </c>
      <c r="F416" s="27" t="s">
        <v>87</v>
      </c>
      <c r="G416" s="28"/>
      <c r="J416" s="25"/>
    </row>
    <row r="417" s="24" customFormat="true" ht="165.75" hidden="false" customHeight="true" outlineLevel="0" collapsed="false">
      <c r="A417" s="31" t="s">
        <v>590</v>
      </c>
      <c r="B417" s="27" t="s">
        <v>512</v>
      </c>
      <c r="C417" s="27" t="s">
        <v>164</v>
      </c>
      <c r="D417" s="27" t="s">
        <v>40</v>
      </c>
      <c r="E417" s="27" t="s">
        <v>438</v>
      </c>
      <c r="F417" s="27" t="s">
        <v>87</v>
      </c>
      <c r="G417" s="32" t="n">
        <f aca="false">693.6</f>
        <v>693.6</v>
      </c>
      <c r="J417" s="25"/>
    </row>
    <row r="418" s="24" customFormat="true" ht="127.5" hidden="false" customHeight="false" outlineLevel="0" collapsed="false">
      <c r="A418" s="26" t="s">
        <v>667</v>
      </c>
      <c r="B418" s="27" t="s">
        <v>512</v>
      </c>
      <c r="C418" s="27" t="s">
        <v>164</v>
      </c>
      <c r="D418" s="27" t="s">
        <v>40</v>
      </c>
      <c r="E418" s="27" t="s">
        <v>668</v>
      </c>
      <c r="F418" s="27" t="s">
        <v>87</v>
      </c>
      <c r="G418" s="28" t="n">
        <v>2125.2</v>
      </c>
      <c r="J418" s="25"/>
    </row>
    <row r="419" s="24" customFormat="true" ht="127.5" hidden="true" customHeight="false" outlineLevel="0" collapsed="false">
      <c r="A419" s="31" t="s">
        <v>667</v>
      </c>
      <c r="B419" s="27" t="s">
        <v>512</v>
      </c>
      <c r="C419" s="27" t="s">
        <v>164</v>
      </c>
      <c r="D419" s="27" t="s">
        <v>40</v>
      </c>
      <c r="E419" s="27" t="s">
        <v>669</v>
      </c>
      <c r="F419" s="27" t="s">
        <v>87</v>
      </c>
      <c r="G419" s="32"/>
      <c r="J419" s="25"/>
    </row>
    <row r="420" s="24" customFormat="true" ht="99" hidden="false" customHeight="true" outlineLevel="0" collapsed="false">
      <c r="A420" s="31" t="s">
        <v>581</v>
      </c>
      <c r="B420" s="27" t="s">
        <v>512</v>
      </c>
      <c r="C420" s="27" t="s">
        <v>164</v>
      </c>
      <c r="D420" s="27" t="s">
        <v>40</v>
      </c>
      <c r="E420" s="27" t="s">
        <v>582</v>
      </c>
      <c r="F420" s="27" t="s">
        <v>87</v>
      </c>
      <c r="G420" s="28" t="n">
        <f aca="false">130.7-0.9+10-18.4</f>
        <v>121.4</v>
      </c>
      <c r="J420" s="25"/>
    </row>
    <row r="421" s="24" customFormat="true" ht="99" hidden="false" customHeight="true" outlineLevel="0" collapsed="false">
      <c r="A421" s="31" t="s">
        <v>670</v>
      </c>
      <c r="B421" s="27" t="s">
        <v>512</v>
      </c>
      <c r="C421" s="27" t="s">
        <v>164</v>
      </c>
      <c r="D421" s="27" t="s">
        <v>40</v>
      </c>
      <c r="E421" s="27" t="s">
        <v>671</v>
      </c>
      <c r="F421" s="27" t="s">
        <v>87</v>
      </c>
      <c r="G421" s="28" t="n">
        <f aca="false">96</f>
        <v>96</v>
      </c>
      <c r="J421" s="25"/>
    </row>
    <row r="422" s="24" customFormat="true" ht="97.5" hidden="false" customHeight="true" outlineLevel="0" collapsed="false">
      <c r="A422" s="31" t="s">
        <v>672</v>
      </c>
      <c r="B422" s="27" t="s">
        <v>512</v>
      </c>
      <c r="C422" s="27" t="s">
        <v>164</v>
      </c>
      <c r="D422" s="27" t="s">
        <v>40</v>
      </c>
      <c r="E422" s="27" t="s">
        <v>584</v>
      </c>
      <c r="F422" s="27" t="s">
        <v>87</v>
      </c>
      <c r="G422" s="32" t="n">
        <f aca="false">374.3-4.1</f>
        <v>370.2</v>
      </c>
      <c r="J422" s="25"/>
    </row>
    <row r="423" s="24" customFormat="true" ht="92.25" hidden="false" customHeight="true" outlineLevel="0" collapsed="false">
      <c r="A423" s="26" t="s">
        <v>586</v>
      </c>
      <c r="B423" s="27" t="s">
        <v>512</v>
      </c>
      <c r="C423" s="27" t="s">
        <v>164</v>
      </c>
      <c r="D423" s="27" t="s">
        <v>40</v>
      </c>
      <c r="E423" s="27" t="s">
        <v>587</v>
      </c>
      <c r="F423" s="27" t="s">
        <v>87</v>
      </c>
      <c r="G423" s="28" t="n">
        <f aca="false">92.8+0.9</f>
        <v>93.7</v>
      </c>
      <c r="J423" s="25"/>
    </row>
    <row r="424" s="34" customFormat="true" ht="54" hidden="true" customHeight="true" outlineLevel="0" collapsed="false">
      <c r="A424" s="26" t="s">
        <v>596</v>
      </c>
      <c r="B424" s="34" t="n">
        <v>907</v>
      </c>
      <c r="C424" s="27" t="s">
        <v>164</v>
      </c>
      <c r="D424" s="27" t="s">
        <v>40</v>
      </c>
      <c r="E424" s="34" t="s">
        <v>321</v>
      </c>
      <c r="F424" s="34" t="n">
        <v>610</v>
      </c>
      <c r="G424" s="32"/>
      <c r="J424" s="25" t="n">
        <f aca="false">81.7+131.6+1.2+31.8+2</f>
        <v>248.3</v>
      </c>
    </row>
    <row r="425" s="34" customFormat="true" ht="96" hidden="false" customHeight="true" outlineLevel="0" collapsed="false">
      <c r="A425" s="26" t="s">
        <v>673</v>
      </c>
      <c r="B425" s="34" t="n">
        <v>907</v>
      </c>
      <c r="C425" s="27" t="s">
        <v>164</v>
      </c>
      <c r="D425" s="27" t="s">
        <v>40</v>
      </c>
      <c r="E425" s="34" t="s">
        <v>598</v>
      </c>
      <c r="F425" s="34" t="n">
        <v>610</v>
      </c>
      <c r="G425" s="32" t="n">
        <v>3855.9</v>
      </c>
      <c r="J425" s="25"/>
    </row>
    <row r="426" s="34" customFormat="true" ht="92.25" hidden="false" customHeight="true" outlineLevel="0" collapsed="false">
      <c r="A426" s="26" t="s">
        <v>674</v>
      </c>
      <c r="B426" s="27" t="s">
        <v>512</v>
      </c>
      <c r="C426" s="27" t="s">
        <v>164</v>
      </c>
      <c r="D426" s="27" t="s">
        <v>40</v>
      </c>
      <c r="E426" s="34" t="s">
        <v>675</v>
      </c>
      <c r="F426" s="34" t="n">
        <v>610</v>
      </c>
      <c r="G426" s="32" t="n">
        <f aca="false">930-80</f>
        <v>850</v>
      </c>
      <c r="J426" s="25"/>
    </row>
    <row r="427" s="34" customFormat="true" ht="92.25" hidden="false" customHeight="true" outlineLevel="0" collapsed="false">
      <c r="A427" s="26" t="s">
        <v>588</v>
      </c>
      <c r="B427" s="27" t="s">
        <v>512</v>
      </c>
      <c r="C427" s="27" t="s">
        <v>164</v>
      </c>
      <c r="D427" s="27" t="s">
        <v>40</v>
      </c>
      <c r="E427" s="34" t="s">
        <v>589</v>
      </c>
      <c r="F427" s="34" t="n">
        <v>610</v>
      </c>
      <c r="G427" s="32" t="n">
        <v>4.1</v>
      </c>
      <c r="J427" s="25"/>
    </row>
    <row r="428" s="34" customFormat="true" ht="92.25" hidden="false" customHeight="true" outlineLevel="0" collapsed="false">
      <c r="A428" s="26" t="s">
        <v>676</v>
      </c>
      <c r="B428" s="27" t="s">
        <v>512</v>
      </c>
      <c r="C428" s="27" t="s">
        <v>164</v>
      </c>
      <c r="D428" s="27" t="s">
        <v>40</v>
      </c>
      <c r="E428" s="34" t="s">
        <v>677</v>
      </c>
      <c r="F428" s="34" t="n">
        <v>610</v>
      </c>
      <c r="G428" s="32" t="n">
        <v>15.5</v>
      </c>
      <c r="J428" s="25"/>
    </row>
    <row r="429" s="34" customFormat="true" ht="82.5" hidden="false" customHeight="true" outlineLevel="0" collapsed="false">
      <c r="A429" s="26" t="s">
        <v>678</v>
      </c>
      <c r="B429" s="27" t="s">
        <v>512</v>
      </c>
      <c r="C429" s="27" t="s">
        <v>164</v>
      </c>
      <c r="D429" s="27" t="s">
        <v>40</v>
      </c>
      <c r="E429" s="34" t="s">
        <v>679</v>
      </c>
      <c r="F429" s="34" t="n">
        <v>610</v>
      </c>
      <c r="G429" s="32" t="n">
        <f aca="false">19200-150+150</f>
        <v>19200</v>
      </c>
      <c r="J429" s="25"/>
    </row>
    <row r="430" s="44" customFormat="true" ht="27.75" hidden="false" customHeight="true" outlineLevel="0" collapsed="false">
      <c r="A430" s="21" t="s">
        <v>680</v>
      </c>
      <c r="B430" s="22" t="s">
        <v>512</v>
      </c>
      <c r="C430" s="22" t="s">
        <v>164</v>
      </c>
      <c r="D430" s="22" t="s">
        <v>164</v>
      </c>
      <c r="E430" s="22"/>
      <c r="F430" s="22"/>
      <c r="G430" s="23" t="n">
        <f aca="false">G440+G441+G442+G443+G444+G445+G446+G448+G449+G450+G451+G452+G453+G454+G455+G456+G457+G458+G459+G460+G462+G463+G464+G465+G466+G467+G468+G469+G461+G470+G447</f>
        <v>3646</v>
      </c>
      <c r="J430" s="42"/>
    </row>
    <row r="431" s="44" customFormat="true" ht="12.75" hidden="true" customHeight="false" outlineLevel="0" collapsed="false">
      <c r="A431" s="76" t="s">
        <v>681</v>
      </c>
      <c r="B431" s="27" t="s">
        <v>512</v>
      </c>
      <c r="C431" s="27" t="s">
        <v>164</v>
      </c>
      <c r="D431" s="27" t="s">
        <v>164</v>
      </c>
      <c r="E431" s="27" t="s">
        <v>513</v>
      </c>
      <c r="F431" s="27"/>
      <c r="G431" s="28"/>
      <c r="J431" s="42"/>
    </row>
    <row r="432" s="44" customFormat="true" ht="12.75" hidden="true" customHeight="false" outlineLevel="0" collapsed="false">
      <c r="A432" s="76" t="s">
        <v>682</v>
      </c>
      <c r="B432" s="27" t="s">
        <v>512</v>
      </c>
      <c r="C432" s="27" t="s">
        <v>164</v>
      </c>
      <c r="D432" s="27" t="s">
        <v>164</v>
      </c>
      <c r="E432" s="27" t="s">
        <v>683</v>
      </c>
      <c r="F432" s="27"/>
      <c r="G432" s="28"/>
      <c r="J432" s="42"/>
    </row>
    <row r="433" s="44" customFormat="true" ht="12.75" hidden="true" customHeight="false" outlineLevel="0" collapsed="false">
      <c r="A433" s="76" t="s">
        <v>616</v>
      </c>
      <c r="B433" s="27" t="s">
        <v>512</v>
      </c>
      <c r="C433" s="27" t="s">
        <v>164</v>
      </c>
      <c r="D433" s="27" t="s">
        <v>164</v>
      </c>
      <c r="E433" s="27" t="s">
        <v>683</v>
      </c>
      <c r="F433" s="27" t="s">
        <v>617</v>
      </c>
      <c r="G433" s="28"/>
      <c r="J433" s="42"/>
    </row>
    <row r="434" s="24" customFormat="true" ht="12.75" hidden="true" customHeight="false" outlineLevel="0" collapsed="false">
      <c r="A434" s="31" t="s">
        <v>684</v>
      </c>
      <c r="B434" s="27" t="s">
        <v>512</v>
      </c>
      <c r="C434" s="27" t="s">
        <v>164</v>
      </c>
      <c r="D434" s="27" t="s">
        <v>164</v>
      </c>
      <c r="E434" s="27" t="s">
        <v>685</v>
      </c>
      <c r="F434" s="27"/>
      <c r="G434" s="28"/>
      <c r="J434" s="25"/>
    </row>
    <row r="435" s="24" customFormat="true" ht="12.75" hidden="true" customHeight="false" outlineLevel="0" collapsed="false">
      <c r="A435" s="31" t="s">
        <v>686</v>
      </c>
      <c r="B435" s="27" t="s">
        <v>512</v>
      </c>
      <c r="C435" s="27" t="s">
        <v>164</v>
      </c>
      <c r="D435" s="27" t="s">
        <v>164</v>
      </c>
      <c r="E435" s="27" t="s">
        <v>687</v>
      </c>
      <c r="F435" s="27"/>
      <c r="G435" s="28"/>
      <c r="J435" s="25"/>
    </row>
    <row r="436" s="24" customFormat="true" ht="25.5" hidden="true" customHeight="false" outlineLevel="0" collapsed="false">
      <c r="A436" s="31" t="s">
        <v>688</v>
      </c>
      <c r="B436" s="27" t="s">
        <v>512</v>
      </c>
      <c r="C436" s="27" t="s">
        <v>164</v>
      </c>
      <c r="D436" s="27" t="s">
        <v>164</v>
      </c>
      <c r="E436" s="27" t="s">
        <v>687</v>
      </c>
      <c r="F436" s="27" t="s">
        <v>689</v>
      </c>
      <c r="G436" s="28"/>
      <c r="J436" s="25"/>
    </row>
    <row r="437" s="24" customFormat="true" ht="25.5" hidden="true" customHeight="false" outlineLevel="0" collapsed="false">
      <c r="A437" s="31" t="s">
        <v>690</v>
      </c>
      <c r="B437" s="27" t="s">
        <v>512</v>
      </c>
      <c r="C437" s="27" t="s">
        <v>164</v>
      </c>
      <c r="D437" s="27" t="s">
        <v>164</v>
      </c>
      <c r="E437" s="27" t="s">
        <v>691</v>
      </c>
      <c r="F437" s="27"/>
      <c r="G437" s="28"/>
      <c r="J437" s="25"/>
    </row>
    <row r="438" s="24" customFormat="true" ht="12.75" hidden="true" customHeight="false" outlineLevel="0" collapsed="false">
      <c r="A438" s="31" t="s">
        <v>692</v>
      </c>
      <c r="B438" s="27" t="s">
        <v>512</v>
      </c>
      <c r="C438" s="27" t="s">
        <v>164</v>
      </c>
      <c r="D438" s="27" t="s">
        <v>164</v>
      </c>
      <c r="E438" s="27" t="s">
        <v>693</v>
      </c>
      <c r="F438" s="27"/>
      <c r="G438" s="28"/>
      <c r="J438" s="25"/>
    </row>
    <row r="439" s="24" customFormat="true" ht="25.5" hidden="true" customHeight="false" outlineLevel="0" collapsed="false">
      <c r="A439" s="31" t="s">
        <v>688</v>
      </c>
      <c r="B439" s="27" t="s">
        <v>512</v>
      </c>
      <c r="C439" s="27" t="s">
        <v>164</v>
      </c>
      <c r="D439" s="27" t="s">
        <v>164</v>
      </c>
      <c r="E439" s="27" t="s">
        <v>693</v>
      </c>
      <c r="F439" s="27" t="s">
        <v>689</v>
      </c>
      <c r="G439" s="28"/>
      <c r="J439" s="25"/>
    </row>
    <row r="440" s="24" customFormat="true" ht="74.25" hidden="false" customHeight="true" outlineLevel="0" collapsed="false">
      <c r="A440" s="31" t="s">
        <v>694</v>
      </c>
      <c r="B440" s="27" t="s">
        <v>512</v>
      </c>
      <c r="C440" s="27" t="s">
        <v>164</v>
      </c>
      <c r="D440" s="27" t="s">
        <v>164</v>
      </c>
      <c r="E440" s="27" t="s">
        <v>695</v>
      </c>
      <c r="F440" s="27" t="s">
        <v>87</v>
      </c>
      <c r="G440" s="28" t="n">
        <f aca="false">2115.2</f>
        <v>2115.2</v>
      </c>
      <c r="J440" s="25"/>
    </row>
    <row r="441" s="24" customFormat="true" ht="72.75" hidden="false" customHeight="true" outlineLevel="0" collapsed="false">
      <c r="A441" s="31" t="s">
        <v>694</v>
      </c>
      <c r="B441" s="27" t="s">
        <v>512</v>
      </c>
      <c r="C441" s="27" t="s">
        <v>164</v>
      </c>
      <c r="D441" s="27" t="s">
        <v>164</v>
      </c>
      <c r="E441" s="27" t="s">
        <v>696</v>
      </c>
      <c r="F441" s="27" t="s">
        <v>87</v>
      </c>
      <c r="G441" s="28" t="n">
        <v>194</v>
      </c>
      <c r="J441" s="25"/>
    </row>
    <row r="442" s="24" customFormat="true" ht="86.25" hidden="false" customHeight="true" outlineLevel="0" collapsed="false">
      <c r="A442" s="31" t="s">
        <v>697</v>
      </c>
      <c r="B442" s="27" t="s">
        <v>512</v>
      </c>
      <c r="C442" s="27" t="s">
        <v>164</v>
      </c>
      <c r="D442" s="27" t="s">
        <v>164</v>
      </c>
      <c r="E442" s="27" t="s">
        <v>698</v>
      </c>
      <c r="F442" s="27" t="s">
        <v>699</v>
      </c>
      <c r="G442" s="28" t="n">
        <v>192</v>
      </c>
      <c r="J442" s="25"/>
    </row>
    <row r="443" s="24" customFormat="true" ht="135.75" hidden="false" customHeight="true" outlineLevel="0" collapsed="false">
      <c r="A443" s="26" t="s">
        <v>700</v>
      </c>
      <c r="B443" s="27" t="s">
        <v>512</v>
      </c>
      <c r="C443" s="27" t="s">
        <v>164</v>
      </c>
      <c r="D443" s="27" t="s">
        <v>164</v>
      </c>
      <c r="E443" s="27" t="s">
        <v>701</v>
      </c>
      <c r="F443" s="27" t="s">
        <v>29</v>
      </c>
      <c r="G443" s="28" t="n">
        <f aca="false">18+70+70+22-70-7+12</f>
        <v>115</v>
      </c>
      <c r="J443" s="25"/>
    </row>
    <row r="444" s="24" customFormat="true" ht="114.75" hidden="true" customHeight="false" outlineLevel="0" collapsed="false">
      <c r="A444" s="26" t="s">
        <v>702</v>
      </c>
      <c r="B444" s="27" t="s">
        <v>512</v>
      </c>
      <c r="C444" s="27" t="s">
        <v>164</v>
      </c>
      <c r="D444" s="27" t="s">
        <v>164</v>
      </c>
      <c r="E444" s="27" t="s">
        <v>703</v>
      </c>
      <c r="F444" s="27" t="s">
        <v>29</v>
      </c>
      <c r="G444" s="28"/>
      <c r="J444" s="25"/>
    </row>
    <row r="445" s="24" customFormat="true" ht="216.75" hidden="true" customHeight="false" outlineLevel="0" collapsed="false">
      <c r="A445" s="31" t="s">
        <v>704</v>
      </c>
      <c r="B445" s="27" t="s">
        <v>512</v>
      </c>
      <c r="C445" s="27" t="s">
        <v>164</v>
      </c>
      <c r="D445" s="27" t="s">
        <v>164</v>
      </c>
      <c r="E445" s="27" t="s">
        <v>705</v>
      </c>
      <c r="F445" s="27" t="s">
        <v>29</v>
      </c>
      <c r="G445" s="32"/>
      <c r="J445" s="25"/>
    </row>
    <row r="446" s="24" customFormat="true" ht="165.75" hidden="true" customHeight="false" outlineLevel="0" collapsed="false">
      <c r="A446" s="31" t="s">
        <v>706</v>
      </c>
      <c r="B446" s="27" t="s">
        <v>512</v>
      </c>
      <c r="C446" s="27" t="s">
        <v>164</v>
      </c>
      <c r="D446" s="27" t="s">
        <v>164</v>
      </c>
      <c r="E446" s="27" t="s">
        <v>707</v>
      </c>
      <c r="F446" s="27" t="s">
        <v>29</v>
      </c>
      <c r="G446" s="28" t="n">
        <v>0</v>
      </c>
      <c r="J446" s="25"/>
    </row>
    <row r="447" s="24" customFormat="true" ht="127.5" hidden="false" customHeight="false" outlineLevel="0" collapsed="false">
      <c r="A447" s="26" t="s">
        <v>708</v>
      </c>
      <c r="B447" s="27" t="s">
        <v>512</v>
      </c>
      <c r="C447" s="27" t="s">
        <v>164</v>
      </c>
      <c r="D447" s="27" t="s">
        <v>164</v>
      </c>
      <c r="E447" s="27" t="s">
        <v>701</v>
      </c>
      <c r="F447" s="27" t="s">
        <v>52</v>
      </c>
      <c r="G447" s="28" t="n">
        <f aca="false">70+7</f>
        <v>77</v>
      </c>
      <c r="J447" s="25"/>
    </row>
    <row r="448" s="24" customFormat="true" ht="210.75" hidden="false" customHeight="true" outlineLevel="0" collapsed="false">
      <c r="A448" s="31" t="s">
        <v>709</v>
      </c>
      <c r="B448" s="27" t="s">
        <v>512</v>
      </c>
      <c r="C448" s="27" t="s">
        <v>164</v>
      </c>
      <c r="D448" s="27" t="s">
        <v>164</v>
      </c>
      <c r="E448" s="27" t="s">
        <v>710</v>
      </c>
      <c r="F448" s="27" t="s">
        <v>29</v>
      </c>
      <c r="G448" s="28" t="n">
        <f aca="false">36.9-21.9+14.991</f>
        <v>29.991</v>
      </c>
      <c r="J448" s="25"/>
    </row>
    <row r="449" s="24" customFormat="true" ht="159" hidden="false" customHeight="true" outlineLevel="0" collapsed="false">
      <c r="A449" s="26" t="s">
        <v>711</v>
      </c>
      <c r="B449" s="27" t="s">
        <v>512</v>
      </c>
      <c r="C449" s="27" t="s">
        <v>164</v>
      </c>
      <c r="D449" s="27" t="s">
        <v>164</v>
      </c>
      <c r="E449" s="27" t="s">
        <v>712</v>
      </c>
      <c r="F449" s="27" t="s">
        <v>29</v>
      </c>
      <c r="G449" s="28" t="n">
        <f aca="false">36.6-21.6-14.991</f>
        <v>0.00900000000000034</v>
      </c>
      <c r="J449" s="25"/>
    </row>
    <row r="450" s="24" customFormat="true" ht="173.25" hidden="false" customHeight="true" outlineLevel="0" collapsed="false">
      <c r="A450" s="31" t="s">
        <v>713</v>
      </c>
      <c r="B450" s="27" t="s">
        <v>512</v>
      </c>
      <c r="C450" s="27" t="s">
        <v>164</v>
      </c>
      <c r="D450" s="27" t="s">
        <v>164</v>
      </c>
      <c r="E450" s="27" t="s">
        <v>714</v>
      </c>
      <c r="F450" s="27" t="s">
        <v>29</v>
      </c>
      <c r="G450" s="28" t="n">
        <f aca="false">10.5-2.5</f>
        <v>8</v>
      </c>
      <c r="J450" s="25"/>
    </row>
    <row r="451" s="24" customFormat="true" ht="191.25" hidden="false" customHeight="false" outlineLevel="0" collapsed="false">
      <c r="A451" s="31" t="s">
        <v>715</v>
      </c>
      <c r="B451" s="27" t="s">
        <v>512</v>
      </c>
      <c r="C451" s="27" t="s">
        <v>164</v>
      </c>
      <c r="D451" s="27" t="s">
        <v>164</v>
      </c>
      <c r="E451" s="27" t="s">
        <v>716</v>
      </c>
      <c r="F451" s="27" t="s">
        <v>29</v>
      </c>
      <c r="G451" s="32" t="n">
        <f aca="false">5.3+12.7</f>
        <v>18</v>
      </c>
      <c r="J451" s="25"/>
    </row>
    <row r="452" s="24" customFormat="true" ht="177" hidden="false" customHeight="true" outlineLevel="0" collapsed="false">
      <c r="A452" s="31" t="s">
        <v>717</v>
      </c>
      <c r="B452" s="27" t="s">
        <v>512</v>
      </c>
      <c r="C452" s="27" t="s">
        <v>164</v>
      </c>
      <c r="D452" s="27" t="s">
        <v>164</v>
      </c>
      <c r="E452" s="27" t="s">
        <v>718</v>
      </c>
      <c r="F452" s="27" t="s">
        <v>29</v>
      </c>
      <c r="G452" s="28" t="n">
        <f aca="false">31.5-11.5</f>
        <v>20</v>
      </c>
      <c r="J452" s="25"/>
    </row>
    <row r="453" s="24" customFormat="true" ht="134.25" hidden="false" customHeight="true" outlineLevel="0" collapsed="false">
      <c r="A453" s="26" t="s">
        <v>719</v>
      </c>
      <c r="B453" s="27" t="s">
        <v>512</v>
      </c>
      <c r="C453" s="27" t="s">
        <v>164</v>
      </c>
      <c r="D453" s="27" t="s">
        <v>164</v>
      </c>
      <c r="E453" s="27" t="s">
        <v>720</v>
      </c>
      <c r="F453" s="27" t="s">
        <v>29</v>
      </c>
      <c r="G453" s="28" t="n">
        <f aca="false">21+3.9+0.1</f>
        <v>25</v>
      </c>
      <c r="J453" s="25"/>
    </row>
    <row r="454" s="24" customFormat="true" ht="166.5" hidden="false" customHeight="true" outlineLevel="0" collapsed="false">
      <c r="A454" s="31" t="s">
        <v>721</v>
      </c>
      <c r="B454" s="27" t="s">
        <v>512</v>
      </c>
      <c r="C454" s="27" t="s">
        <v>164</v>
      </c>
      <c r="D454" s="27" t="s">
        <v>164</v>
      </c>
      <c r="E454" s="27" t="s">
        <v>722</v>
      </c>
      <c r="F454" s="27" t="s">
        <v>29</v>
      </c>
      <c r="G454" s="28" t="n">
        <f aca="false">15.8+3.9+4.3</f>
        <v>24</v>
      </c>
      <c r="J454" s="25"/>
    </row>
    <row r="455" s="24" customFormat="true" ht="140.25" hidden="false" customHeight="true" outlineLevel="0" collapsed="false">
      <c r="A455" s="31" t="s">
        <v>723</v>
      </c>
      <c r="B455" s="27" t="s">
        <v>512</v>
      </c>
      <c r="C455" s="27" t="s">
        <v>164</v>
      </c>
      <c r="D455" s="27" t="s">
        <v>164</v>
      </c>
      <c r="E455" s="27" t="s">
        <v>724</v>
      </c>
      <c r="F455" s="27" t="s">
        <v>29</v>
      </c>
      <c r="G455" s="32" t="n">
        <f aca="false">10.5+3.8+9.7</f>
        <v>24</v>
      </c>
      <c r="J455" s="25"/>
    </row>
    <row r="456" s="24" customFormat="true" ht="154.5" hidden="false" customHeight="true" outlineLevel="0" collapsed="false">
      <c r="A456" s="26" t="s">
        <v>725</v>
      </c>
      <c r="B456" s="27" t="s">
        <v>512</v>
      </c>
      <c r="C456" s="27" t="s">
        <v>164</v>
      </c>
      <c r="D456" s="27" t="s">
        <v>164</v>
      </c>
      <c r="E456" s="27" t="s">
        <v>726</v>
      </c>
      <c r="F456" s="27" t="s">
        <v>29</v>
      </c>
      <c r="G456" s="28" t="n">
        <f aca="false">17.2-17.2+22.4</f>
        <v>22.4</v>
      </c>
      <c r="J456" s="25"/>
    </row>
    <row r="457" s="24" customFormat="true" ht="139.5" hidden="false" customHeight="true" outlineLevel="0" collapsed="false">
      <c r="A457" s="31" t="s">
        <v>727</v>
      </c>
      <c r="B457" s="27" t="s">
        <v>512</v>
      </c>
      <c r="C457" s="27" t="s">
        <v>164</v>
      </c>
      <c r="D457" s="27" t="s">
        <v>164</v>
      </c>
      <c r="E457" s="27" t="s">
        <v>728</v>
      </c>
      <c r="F457" s="27" t="s">
        <v>29</v>
      </c>
      <c r="G457" s="28" t="n">
        <v>10.5</v>
      </c>
      <c r="J457" s="25"/>
    </row>
    <row r="458" s="24" customFormat="true" ht="127.5" hidden="false" customHeight="true" outlineLevel="0" collapsed="false">
      <c r="A458" s="31" t="s">
        <v>729</v>
      </c>
      <c r="B458" s="27" t="s">
        <v>512</v>
      </c>
      <c r="C458" s="27" t="s">
        <v>164</v>
      </c>
      <c r="D458" s="27" t="s">
        <v>164</v>
      </c>
      <c r="E458" s="27" t="s">
        <v>730</v>
      </c>
      <c r="F458" s="27" t="s">
        <v>29</v>
      </c>
      <c r="G458" s="32" t="n">
        <v>36.8</v>
      </c>
      <c r="J458" s="25"/>
    </row>
    <row r="459" s="24" customFormat="true" ht="128.25" hidden="false" customHeight="true" outlineLevel="0" collapsed="false">
      <c r="A459" s="31" t="s">
        <v>731</v>
      </c>
      <c r="B459" s="27" t="s">
        <v>512</v>
      </c>
      <c r="C459" s="27" t="s">
        <v>164</v>
      </c>
      <c r="D459" s="27" t="s">
        <v>164</v>
      </c>
      <c r="E459" s="27" t="s">
        <v>732</v>
      </c>
      <c r="F459" s="27" t="s">
        <v>29</v>
      </c>
      <c r="G459" s="28" t="n">
        <v>15.8</v>
      </c>
      <c r="J459" s="25"/>
    </row>
    <row r="460" s="24" customFormat="true" ht="153" hidden="true" customHeight="false" outlineLevel="0" collapsed="false">
      <c r="A460" s="26" t="s">
        <v>733</v>
      </c>
      <c r="B460" s="27" t="s">
        <v>512</v>
      </c>
      <c r="C460" s="27" t="s">
        <v>164</v>
      </c>
      <c r="D460" s="27" t="s">
        <v>164</v>
      </c>
      <c r="E460" s="27" t="s">
        <v>734</v>
      </c>
      <c r="F460" s="27" t="s">
        <v>29</v>
      </c>
      <c r="G460" s="28" t="n">
        <v>0</v>
      </c>
      <c r="J460" s="25"/>
    </row>
    <row r="461" s="24" customFormat="true" ht="140.25" hidden="false" customHeight="true" outlineLevel="0" collapsed="false">
      <c r="A461" s="26" t="s">
        <v>735</v>
      </c>
      <c r="B461" s="27" t="s">
        <v>512</v>
      </c>
      <c r="C461" s="27" t="s">
        <v>164</v>
      </c>
      <c r="D461" s="27" t="s">
        <v>164</v>
      </c>
      <c r="E461" s="27" t="s">
        <v>736</v>
      </c>
      <c r="F461" s="27" t="s">
        <v>29</v>
      </c>
      <c r="G461" s="28" t="n">
        <f aca="false">10.6+3.9+10</f>
        <v>24.5</v>
      </c>
      <c r="J461" s="25"/>
    </row>
    <row r="462" s="24" customFormat="true" ht="118.5" hidden="false" customHeight="true" outlineLevel="0" collapsed="false">
      <c r="A462" s="31" t="s">
        <v>737</v>
      </c>
      <c r="B462" s="27" t="s">
        <v>512</v>
      </c>
      <c r="C462" s="27" t="s">
        <v>164</v>
      </c>
      <c r="D462" s="27" t="s">
        <v>164</v>
      </c>
      <c r="E462" s="27" t="s">
        <v>738</v>
      </c>
      <c r="F462" s="27" t="s">
        <v>29</v>
      </c>
      <c r="G462" s="28" t="n">
        <v>10</v>
      </c>
      <c r="J462" s="25"/>
    </row>
    <row r="463" s="24" customFormat="true" ht="98.25" hidden="false" customHeight="true" outlineLevel="0" collapsed="false">
      <c r="A463" s="31" t="s">
        <v>739</v>
      </c>
      <c r="B463" s="27" t="s">
        <v>512</v>
      </c>
      <c r="C463" s="27" t="s">
        <v>164</v>
      </c>
      <c r="D463" s="27" t="s">
        <v>164</v>
      </c>
      <c r="E463" s="27" t="s">
        <v>740</v>
      </c>
      <c r="F463" s="27" t="s">
        <v>741</v>
      </c>
      <c r="G463" s="32" t="n">
        <v>111</v>
      </c>
      <c r="J463" s="25"/>
    </row>
    <row r="464" s="24" customFormat="true" ht="94.5" hidden="false" customHeight="true" outlineLevel="0" collapsed="false">
      <c r="A464" s="31" t="s">
        <v>742</v>
      </c>
      <c r="B464" s="27" t="s">
        <v>512</v>
      </c>
      <c r="C464" s="27" t="s">
        <v>164</v>
      </c>
      <c r="D464" s="27" t="s">
        <v>164</v>
      </c>
      <c r="E464" s="27" t="s">
        <v>743</v>
      </c>
      <c r="F464" s="27" t="s">
        <v>29</v>
      </c>
      <c r="G464" s="32" t="n">
        <f aca="false">444-59.2-1.3</f>
        <v>383.5</v>
      </c>
      <c r="J464" s="25"/>
    </row>
    <row r="465" s="24" customFormat="true" ht="102" hidden="false" customHeight="true" outlineLevel="0" collapsed="false">
      <c r="A465" s="31" t="s">
        <v>744</v>
      </c>
      <c r="B465" s="27" t="s">
        <v>512</v>
      </c>
      <c r="C465" s="27" t="s">
        <v>164</v>
      </c>
      <c r="D465" s="27" t="s">
        <v>164</v>
      </c>
      <c r="E465" s="27" t="s">
        <v>745</v>
      </c>
      <c r="F465" s="27" t="s">
        <v>29</v>
      </c>
      <c r="G465" s="32" t="n">
        <f aca="false">16+16.5+8.2-5.4</f>
        <v>35.3</v>
      </c>
      <c r="J465" s="25"/>
    </row>
    <row r="466" s="24" customFormat="true" ht="102.75" hidden="false" customHeight="true" outlineLevel="0" collapsed="false">
      <c r="A466" s="31" t="s">
        <v>746</v>
      </c>
      <c r="B466" s="27" t="s">
        <v>512</v>
      </c>
      <c r="C466" s="27" t="s">
        <v>164</v>
      </c>
      <c r="D466" s="27" t="s">
        <v>164</v>
      </c>
      <c r="E466" s="27" t="s">
        <v>747</v>
      </c>
      <c r="F466" s="27" t="s">
        <v>29</v>
      </c>
      <c r="G466" s="32" t="n">
        <f aca="false">21+5-3-10</f>
        <v>13</v>
      </c>
      <c r="J466" s="25"/>
    </row>
    <row r="467" s="24" customFormat="true" ht="109.5" hidden="false" customHeight="true" outlineLevel="0" collapsed="false">
      <c r="A467" s="31" t="s">
        <v>748</v>
      </c>
      <c r="B467" s="27" t="s">
        <v>561</v>
      </c>
      <c r="C467" s="27" t="s">
        <v>562</v>
      </c>
      <c r="D467" s="27" t="s">
        <v>562</v>
      </c>
      <c r="E467" s="27" t="s">
        <v>749</v>
      </c>
      <c r="F467" s="27" t="s">
        <v>29</v>
      </c>
      <c r="G467" s="32" t="n">
        <v>51.7</v>
      </c>
      <c r="J467" s="25"/>
    </row>
    <row r="468" s="24" customFormat="true" ht="128.25" hidden="false" customHeight="true" outlineLevel="0" collapsed="false">
      <c r="A468" s="31" t="s">
        <v>750</v>
      </c>
      <c r="B468" s="27" t="s">
        <v>561</v>
      </c>
      <c r="C468" s="27" t="s">
        <v>164</v>
      </c>
      <c r="D468" s="27" t="s">
        <v>164</v>
      </c>
      <c r="E468" s="27" t="s">
        <v>751</v>
      </c>
      <c r="F468" s="27" t="s">
        <v>29</v>
      </c>
      <c r="G468" s="32" t="n">
        <f aca="false">37+9+5.4-3-9</f>
        <v>39.4</v>
      </c>
      <c r="J468" s="25"/>
    </row>
    <row r="469" s="24" customFormat="true" ht="89.25" hidden="false" customHeight="true" outlineLevel="0" collapsed="false">
      <c r="A469" s="31" t="s">
        <v>752</v>
      </c>
      <c r="B469" s="27" t="s">
        <v>561</v>
      </c>
      <c r="C469" s="27" t="s">
        <v>562</v>
      </c>
      <c r="D469" s="27" t="s">
        <v>164</v>
      </c>
      <c r="E469" s="27" t="s">
        <v>753</v>
      </c>
      <c r="F469" s="27" t="s">
        <v>29</v>
      </c>
      <c r="G469" s="32" t="n">
        <f aca="false">9.9+3+12-3+25</f>
        <v>46.9</v>
      </c>
      <c r="J469" s="25"/>
    </row>
    <row r="470" s="24" customFormat="true" ht="89.25" hidden="false" customHeight="true" outlineLevel="0" collapsed="false">
      <c r="A470" s="31" t="s">
        <v>754</v>
      </c>
      <c r="B470" s="27" t="s">
        <v>561</v>
      </c>
      <c r="C470" s="27" t="s">
        <v>562</v>
      </c>
      <c r="D470" s="27" t="s">
        <v>164</v>
      </c>
      <c r="E470" s="27" t="s">
        <v>755</v>
      </c>
      <c r="F470" s="27" t="s">
        <v>29</v>
      </c>
      <c r="G470" s="32" t="n">
        <v>3</v>
      </c>
      <c r="J470" s="25"/>
    </row>
    <row r="471" s="44" customFormat="true" ht="33.75" hidden="false" customHeight="true" outlineLevel="0" collapsed="false">
      <c r="A471" s="21" t="s">
        <v>756</v>
      </c>
      <c r="B471" s="22" t="s">
        <v>512</v>
      </c>
      <c r="C471" s="22" t="s">
        <v>164</v>
      </c>
      <c r="D471" s="22" t="s">
        <v>130</v>
      </c>
      <c r="E471" s="22"/>
      <c r="F471" s="22"/>
      <c r="G471" s="23" t="n">
        <f aca="false">G475+G476+G478+G479+G480+G481+G482+G483+G484+G489</f>
        <v>15663.9</v>
      </c>
      <c r="J471" s="42"/>
    </row>
    <row r="472" s="44" customFormat="true" ht="12.75" hidden="true" customHeight="false" outlineLevel="0" collapsed="false">
      <c r="A472" s="31" t="s">
        <v>681</v>
      </c>
      <c r="B472" s="27" t="s">
        <v>512</v>
      </c>
      <c r="C472" s="27" t="s">
        <v>164</v>
      </c>
      <c r="D472" s="27" t="s">
        <v>130</v>
      </c>
      <c r="E472" s="27" t="s">
        <v>513</v>
      </c>
      <c r="F472" s="22"/>
      <c r="G472" s="28"/>
      <c r="J472" s="42"/>
    </row>
    <row r="473" s="44" customFormat="true" ht="12.75" hidden="true" customHeight="false" outlineLevel="0" collapsed="false">
      <c r="A473" s="31" t="s">
        <v>682</v>
      </c>
      <c r="B473" s="27" t="s">
        <v>512</v>
      </c>
      <c r="C473" s="27" t="s">
        <v>164</v>
      </c>
      <c r="D473" s="27" t="s">
        <v>130</v>
      </c>
      <c r="E473" s="27" t="s">
        <v>683</v>
      </c>
      <c r="F473" s="22"/>
      <c r="G473" s="28"/>
      <c r="J473" s="42"/>
    </row>
    <row r="474" s="44" customFormat="true" ht="12.75" hidden="true" customHeight="false" outlineLevel="0" collapsed="false">
      <c r="A474" s="31" t="s">
        <v>616</v>
      </c>
      <c r="B474" s="27" t="s">
        <v>512</v>
      </c>
      <c r="C474" s="27" t="s">
        <v>164</v>
      </c>
      <c r="D474" s="27" t="s">
        <v>130</v>
      </c>
      <c r="E474" s="27" t="s">
        <v>683</v>
      </c>
      <c r="F474" s="27" t="s">
        <v>617</v>
      </c>
      <c r="G474" s="28"/>
      <c r="J474" s="42"/>
    </row>
    <row r="475" s="24" customFormat="true" ht="94.5" hidden="false" customHeight="true" outlineLevel="0" collapsed="false">
      <c r="A475" s="31" t="s">
        <v>757</v>
      </c>
      <c r="B475" s="27" t="s">
        <v>512</v>
      </c>
      <c r="C475" s="27" t="s">
        <v>164</v>
      </c>
      <c r="D475" s="27" t="s">
        <v>130</v>
      </c>
      <c r="E475" s="27" t="s">
        <v>758</v>
      </c>
      <c r="F475" s="27" t="s">
        <v>759</v>
      </c>
      <c r="G475" s="28" t="n">
        <f aca="false">1916.7+48</f>
        <v>1964.7</v>
      </c>
      <c r="J475" s="25"/>
    </row>
    <row r="476" s="24" customFormat="true" ht="76.5" hidden="false" customHeight="false" outlineLevel="0" collapsed="false">
      <c r="A476" s="31" t="s">
        <v>760</v>
      </c>
      <c r="B476" s="27" t="s">
        <v>512</v>
      </c>
      <c r="C476" s="27" t="s">
        <v>164</v>
      </c>
      <c r="D476" s="27" t="s">
        <v>130</v>
      </c>
      <c r="E476" s="27" t="s">
        <v>625</v>
      </c>
      <c r="F476" s="27" t="s">
        <v>759</v>
      </c>
      <c r="G476" s="28" t="n">
        <v>63.8</v>
      </c>
      <c r="J476" s="25"/>
    </row>
    <row r="477" s="24" customFormat="true" ht="12.75" hidden="true" customHeight="false" outlineLevel="0" collapsed="false">
      <c r="A477" s="31"/>
      <c r="B477" s="27" t="s">
        <v>512</v>
      </c>
      <c r="C477" s="27" t="s">
        <v>164</v>
      </c>
      <c r="D477" s="27" t="s">
        <v>130</v>
      </c>
      <c r="E477" s="27"/>
      <c r="F477" s="27" t="s">
        <v>689</v>
      </c>
      <c r="G477" s="28"/>
      <c r="J477" s="25"/>
    </row>
    <row r="478" s="24" customFormat="true" ht="102.75" hidden="false" customHeight="true" outlineLevel="0" collapsed="false">
      <c r="A478" s="31" t="s">
        <v>761</v>
      </c>
      <c r="B478" s="27" t="s">
        <v>512</v>
      </c>
      <c r="C478" s="27" t="s">
        <v>164</v>
      </c>
      <c r="D478" s="27" t="s">
        <v>130</v>
      </c>
      <c r="E478" s="27" t="s">
        <v>762</v>
      </c>
      <c r="F478" s="27" t="s">
        <v>759</v>
      </c>
      <c r="G478" s="28" t="n">
        <f aca="false">2787.8+124+140+56+26.4+82+70+300+200</f>
        <v>3786.2</v>
      </c>
      <c r="J478" s="25"/>
    </row>
    <row r="479" s="24" customFormat="true" ht="104.25" hidden="false" customHeight="true" outlineLevel="0" collapsed="false">
      <c r="A479" s="31" t="s">
        <v>763</v>
      </c>
      <c r="B479" s="27" t="s">
        <v>512</v>
      </c>
      <c r="C479" s="27" t="s">
        <v>164</v>
      </c>
      <c r="D479" s="27" t="s">
        <v>130</v>
      </c>
      <c r="E479" s="27" t="s">
        <v>764</v>
      </c>
      <c r="F479" s="27" t="s">
        <v>759</v>
      </c>
      <c r="G479" s="28" t="n">
        <f aca="false">2135.5-989.8-298.9-99</f>
        <v>747.8</v>
      </c>
      <c r="J479" s="25"/>
    </row>
    <row r="480" s="24" customFormat="true" ht="104.25" hidden="false" customHeight="true" outlineLevel="0" collapsed="false">
      <c r="A480" s="31" t="s">
        <v>765</v>
      </c>
      <c r="B480" s="27" t="s">
        <v>512</v>
      </c>
      <c r="C480" s="27" t="s">
        <v>164</v>
      </c>
      <c r="D480" s="27" t="s">
        <v>130</v>
      </c>
      <c r="E480" s="27" t="s">
        <v>766</v>
      </c>
      <c r="F480" s="27" t="s">
        <v>26</v>
      </c>
      <c r="G480" s="32" t="n">
        <f aca="false">3087.5+932.4+398.6+401.3+111.8+27.6</f>
        <v>4959.2</v>
      </c>
      <c r="J480" s="25"/>
    </row>
    <row r="481" s="24" customFormat="true" ht="123.75" hidden="false" customHeight="true" outlineLevel="0" collapsed="false">
      <c r="A481" s="31" t="s">
        <v>767</v>
      </c>
      <c r="B481" s="27" t="s">
        <v>512</v>
      </c>
      <c r="C481" s="27" t="s">
        <v>164</v>
      </c>
      <c r="D481" s="27" t="s">
        <v>130</v>
      </c>
      <c r="E481" s="27" t="s">
        <v>768</v>
      </c>
      <c r="F481" s="27" t="s">
        <v>29</v>
      </c>
      <c r="G481" s="32" t="n">
        <f aca="false">293.8+261.6+147.5-0.8+518-25+21.6+27.5+6.3+100+581.2+75-4-33.1-43.9+100</f>
        <v>2025.7</v>
      </c>
      <c r="J481" s="25"/>
    </row>
    <row r="482" s="24" customFormat="true" ht="96" hidden="false" customHeight="true" outlineLevel="0" collapsed="false">
      <c r="A482" s="31" t="s">
        <v>769</v>
      </c>
      <c r="B482" s="27" t="s">
        <v>512</v>
      </c>
      <c r="C482" s="27" t="s">
        <v>164</v>
      </c>
      <c r="D482" s="27" t="s">
        <v>130</v>
      </c>
      <c r="E482" s="27" t="s">
        <v>770</v>
      </c>
      <c r="F482" s="27" t="s">
        <v>35</v>
      </c>
      <c r="G482" s="28" t="n">
        <f aca="false">67.3+1+0.8+233.7-55.4+55.4+4-23</f>
        <v>283.8</v>
      </c>
      <c r="J482" s="25"/>
    </row>
    <row r="483" s="24" customFormat="true" ht="147" hidden="false" customHeight="true" outlineLevel="0" collapsed="false">
      <c r="A483" s="31" t="s">
        <v>771</v>
      </c>
      <c r="B483" s="27" t="s">
        <v>512</v>
      </c>
      <c r="C483" s="27" t="s">
        <v>164</v>
      </c>
      <c r="D483" s="27" t="s">
        <v>130</v>
      </c>
      <c r="E483" s="27" t="s">
        <v>772</v>
      </c>
      <c r="F483" s="27" t="s">
        <v>26</v>
      </c>
      <c r="G483" s="28" t="n">
        <v>1629.9</v>
      </c>
      <c r="J483" s="25"/>
    </row>
    <row r="484" s="24" customFormat="true" ht="169.5" hidden="false" customHeight="true" outlineLevel="0" collapsed="false">
      <c r="A484" s="31" t="s">
        <v>773</v>
      </c>
      <c r="B484" s="27" t="s">
        <v>512</v>
      </c>
      <c r="C484" s="27" t="s">
        <v>164</v>
      </c>
      <c r="D484" s="27" t="s">
        <v>130</v>
      </c>
      <c r="E484" s="27" t="s">
        <v>772</v>
      </c>
      <c r="F484" s="27" t="s">
        <v>29</v>
      </c>
      <c r="G484" s="32" t="n">
        <f aca="false">230.5-52.7</f>
        <v>177.8</v>
      </c>
      <c r="J484" s="25"/>
    </row>
    <row r="485" s="24" customFormat="true" ht="12.75" hidden="true" customHeight="false" outlineLevel="0" collapsed="false">
      <c r="A485" s="21" t="s">
        <v>175</v>
      </c>
      <c r="B485" s="22" t="s">
        <v>512</v>
      </c>
      <c r="C485" s="22" t="s">
        <v>174</v>
      </c>
      <c r="D485" s="22" t="s">
        <v>23</v>
      </c>
      <c r="E485" s="22"/>
      <c r="F485" s="22"/>
      <c r="G485" s="23" t="n">
        <f aca="false">G488</f>
        <v>0</v>
      </c>
      <c r="J485" s="25"/>
    </row>
    <row r="486" s="24" customFormat="true" ht="12.75" hidden="true" customHeight="false" outlineLevel="0" collapsed="false">
      <c r="A486" s="31"/>
      <c r="B486" s="27" t="s">
        <v>512</v>
      </c>
      <c r="C486" s="27" t="s">
        <v>174</v>
      </c>
      <c r="D486" s="27" t="s">
        <v>23</v>
      </c>
      <c r="E486" s="27" t="s">
        <v>774</v>
      </c>
      <c r="F486" s="27"/>
      <c r="G486" s="28"/>
      <c r="J486" s="25"/>
    </row>
    <row r="487" s="24" customFormat="true" ht="12.75" hidden="true" customHeight="false" outlineLevel="0" collapsed="false">
      <c r="A487" s="31"/>
      <c r="B487" s="27" t="s">
        <v>512</v>
      </c>
      <c r="C487" s="27" t="s">
        <v>174</v>
      </c>
      <c r="D487" s="27" t="s">
        <v>23</v>
      </c>
      <c r="E487" s="27" t="s">
        <v>774</v>
      </c>
      <c r="F487" s="27" t="s">
        <v>775</v>
      </c>
      <c r="G487" s="28"/>
      <c r="J487" s="25"/>
    </row>
    <row r="488" s="24" customFormat="true" ht="127.5" hidden="true" customHeight="false" outlineLevel="0" collapsed="false">
      <c r="A488" s="31" t="s">
        <v>776</v>
      </c>
      <c r="B488" s="27" t="s">
        <v>512</v>
      </c>
      <c r="C488" s="27" t="s">
        <v>174</v>
      </c>
      <c r="D488" s="27" t="s">
        <v>23</v>
      </c>
      <c r="E488" s="27" t="s">
        <v>777</v>
      </c>
      <c r="F488" s="27" t="s">
        <v>52</v>
      </c>
      <c r="G488" s="28" t="n">
        <f aca="false">288-288</f>
        <v>0</v>
      </c>
      <c r="J488" s="25"/>
    </row>
    <row r="489" s="24" customFormat="true" ht="64.5" hidden="false" customHeight="true" outlineLevel="0" collapsed="false">
      <c r="A489" s="31" t="s">
        <v>102</v>
      </c>
      <c r="B489" s="27" t="s">
        <v>512</v>
      </c>
      <c r="C489" s="27" t="s">
        <v>164</v>
      </c>
      <c r="D489" s="27" t="s">
        <v>130</v>
      </c>
      <c r="E489" s="27" t="s">
        <v>101</v>
      </c>
      <c r="F489" s="27" t="s">
        <v>107</v>
      </c>
      <c r="G489" s="28" t="n">
        <v>25</v>
      </c>
      <c r="J489" s="25"/>
    </row>
    <row r="490" s="24" customFormat="true" ht="24.75" hidden="false" customHeight="true" outlineLevel="0" collapsed="false">
      <c r="A490" s="21" t="s">
        <v>194</v>
      </c>
      <c r="B490" s="27" t="s">
        <v>512</v>
      </c>
      <c r="C490" s="22" t="s">
        <v>174</v>
      </c>
      <c r="D490" s="22" t="s">
        <v>46</v>
      </c>
      <c r="E490" s="22"/>
      <c r="F490" s="22"/>
      <c r="G490" s="23" t="n">
        <f aca="false">G495+G496+G498+G499+G500+G501+G497+G505</f>
        <v>34915.8</v>
      </c>
      <c r="J490" s="25"/>
    </row>
    <row r="491" s="24" customFormat="true" ht="12.75" hidden="true" customHeight="false" outlineLevel="0" collapsed="false">
      <c r="A491" s="26" t="s">
        <v>778</v>
      </c>
      <c r="B491" s="27" t="s">
        <v>512</v>
      </c>
      <c r="C491" s="27" t="s">
        <v>174</v>
      </c>
      <c r="D491" s="27" t="s">
        <v>46</v>
      </c>
      <c r="E491" s="27" t="s">
        <v>779</v>
      </c>
      <c r="F491" s="27"/>
      <c r="G491" s="28"/>
      <c r="J491" s="25"/>
    </row>
    <row r="492" s="24" customFormat="true" ht="12.75" hidden="true" customHeight="false" outlineLevel="0" collapsed="false">
      <c r="A492" s="31"/>
      <c r="B492" s="27" t="s">
        <v>512</v>
      </c>
      <c r="C492" s="27" t="s">
        <v>174</v>
      </c>
      <c r="D492" s="27" t="s">
        <v>46</v>
      </c>
      <c r="E492" s="27" t="s">
        <v>780</v>
      </c>
      <c r="F492" s="27"/>
      <c r="G492" s="28"/>
      <c r="J492" s="25"/>
    </row>
    <row r="493" s="24" customFormat="true" ht="12.75" hidden="true" customHeight="false" outlineLevel="0" collapsed="false">
      <c r="A493" s="31"/>
      <c r="B493" s="27" t="s">
        <v>512</v>
      </c>
      <c r="C493" s="27" t="s">
        <v>174</v>
      </c>
      <c r="D493" s="27" t="s">
        <v>46</v>
      </c>
      <c r="E493" s="27" t="s">
        <v>781</v>
      </c>
      <c r="F493" s="22"/>
      <c r="G493" s="28"/>
      <c r="J493" s="25"/>
    </row>
    <row r="494" s="24" customFormat="true" ht="12.75" hidden="true" customHeight="false" outlineLevel="0" collapsed="false">
      <c r="A494" s="31"/>
      <c r="B494" s="27" t="s">
        <v>512</v>
      </c>
      <c r="C494" s="27" t="s">
        <v>174</v>
      </c>
      <c r="D494" s="27" t="s">
        <v>46</v>
      </c>
      <c r="E494" s="27" t="s">
        <v>781</v>
      </c>
      <c r="F494" s="27" t="s">
        <v>775</v>
      </c>
      <c r="G494" s="28"/>
      <c r="J494" s="25"/>
    </row>
    <row r="495" s="24" customFormat="true" ht="106.5" hidden="false" customHeight="true" outlineLevel="0" collapsed="false">
      <c r="A495" s="26" t="s">
        <v>782</v>
      </c>
      <c r="B495" s="27" t="s">
        <v>512</v>
      </c>
      <c r="C495" s="27" t="s">
        <v>174</v>
      </c>
      <c r="D495" s="27" t="s">
        <v>46</v>
      </c>
      <c r="E495" s="27" t="s">
        <v>783</v>
      </c>
      <c r="F495" s="27" t="s">
        <v>52</v>
      </c>
      <c r="G495" s="28" t="n">
        <f aca="false">120+30</f>
        <v>150</v>
      </c>
      <c r="J495" s="25"/>
    </row>
    <row r="496" s="24" customFormat="true" ht="102" hidden="true" customHeight="false" outlineLevel="0" collapsed="false">
      <c r="A496" s="26" t="s">
        <v>784</v>
      </c>
      <c r="B496" s="27" t="s">
        <v>512</v>
      </c>
      <c r="C496" s="27" t="s">
        <v>174</v>
      </c>
      <c r="D496" s="27" t="s">
        <v>46</v>
      </c>
      <c r="E496" s="27" t="s">
        <v>785</v>
      </c>
      <c r="F496" s="27" t="s">
        <v>52</v>
      </c>
      <c r="G496" s="28"/>
      <c r="J496" s="25"/>
    </row>
    <row r="497" s="24" customFormat="true" ht="131.25" hidden="false" customHeight="true" outlineLevel="0" collapsed="false">
      <c r="A497" s="26" t="s">
        <v>786</v>
      </c>
      <c r="B497" s="27" t="s">
        <v>512</v>
      </c>
      <c r="C497" s="27" t="s">
        <v>174</v>
      </c>
      <c r="D497" s="27" t="s">
        <v>46</v>
      </c>
      <c r="E497" s="27" t="s">
        <v>787</v>
      </c>
      <c r="F497" s="27" t="s">
        <v>29</v>
      </c>
      <c r="G497" s="28" t="n">
        <f aca="false">39.1-20.8+53.3-53.3+84</f>
        <v>102.3</v>
      </c>
      <c r="J497" s="25"/>
    </row>
    <row r="498" s="24" customFormat="true" ht="129" hidden="false" customHeight="true" outlineLevel="0" collapsed="false">
      <c r="A498" s="26" t="s">
        <v>788</v>
      </c>
      <c r="B498" s="27" t="s">
        <v>512</v>
      </c>
      <c r="C498" s="27" t="s">
        <v>174</v>
      </c>
      <c r="D498" s="27" t="s">
        <v>46</v>
      </c>
      <c r="E498" s="27" t="s">
        <v>787</v>
      </c>
      <c r="F498" s="27" t="s">
        <v>52</v>
      </c>
      <c r="G498" s="28" t="n">
        <f aca="false">2566.7+20.8+2019+53.3+2043</f>
        <v>6702.8</v>
      </c>
      <c r="J498" s="25"/>
    </row>
    <row r="499" s="24" customFormat="true" ht="127.5" hidden="true" customHeight="false" outlineLevel="0" collapsed="false">
      <c r="A499" s="31" t="s">
        <v>789</v>
      </c>
      <c r="B499" s="27" t="s">
        <v>512</v>
      </c>
      <c r="C499" s="27" t="s">
        <v>174</v>
      </c>
      <c r="D499" s="27" t="s">
        <v>46</v>
      </c>
      <c r="E499" s="27" t="s">
        <v>790</v>
      </c>
      <c r="F499" s="27" t="s">
        <v>52</v>
      </c>
      <c r="G499" s="32"/>
      <c r="J499" s="25"/>
    </row>
    <row r="500" s="24" customFormat="true" ht="66" hidden="false" customHeight="true" outlineLevel="0" collapsed="false">
      <c r="A500" s="31" t="s">
        <v>791</v>
      </c>
      <c r="B500" s="27" t="s">
        <v>512</v>
      </c>
      <c r="C500" s="27" t="s">
        <v>174</v>
      </c>
      <c r="D500" s="27" t="s">
        <v>46</v>
      </c>
      <c r="E500" s="27" t="s">
        <v>792</v>
      </c>
      <c r="F500" s="27" t="s">
        <v>52</v>
      </c>
      <c r="G500" s="28" t="n">
        <f aca="false">626.7-9.2-226.8</f>
        <v>390.7</v>
      </c>
      <c r="J500" s="25"/>
    </row>
    <row r="501" s="24" customFormat="true" ht="144.75" hidden="false" customHeight="true" outlineLevel="0" collapsed="false">
      <c r="A501" s="31" t="s">
        <v>793</v>
      </c>
      <c r="B501" s="27" t="s">
        <v>512</v>
      </c>
      <c r="C501" s="27" t="s">
        <v>174</v>
      </c>
      <c r="D501" s="27" t="s">
        <v>46</v>
      </c>
      <c r="E501" s="27" t="s">
        <v>794</v>
      </c>
      <c r="F501" s="27" t="s">
        <v>52</v>
      </c>
      <c r="G501" s="28" t="n">
        <f aca="false">26156.7-4096.9+1468.8</f>
        <v>23528.6</v>
      </c>
      <c r="J501" s="25"/>
    </row>
    <row r="502" s="24" customFormat="true" ht="25.5" hidden="true" customHeight="false" outlineLevel="0" collapsed="false">
      <c r="A502" s="26" t="s">
        <v>795</v>
      </c>
      <c r="B502" s="27" t="s">
        <v>512</v>
      </c>
      <c r="C502" s="27" t="s">
        <v>174</v>
      </c>
      <c r="D502" s="27" t="s">
        <v>23</v>
      </c>
      <c r="E502" s="27" t="s">
        <v>780</v>
      </c>
      <c r="F502" s="27"/>
      <c r="G502" s="32"/>
      <c r="J502" s="25"/>
    </row>
    <row r="503" s="24" customFormat="true" ht="38.25" hidden="true" customHeight="false" outlineLevel="0" collapsed="false">
      <c r="A503" s="26" t="s">
        <v>796</v>
      </c>
      <c r="B503" s="27" t="s">
        <v>512</v>
      </c>
      <c r="C503" s="27" t="s">
        <v>174</v>
      </c>
      <c r="D503" s="27" t="s">
        <v>23</v>
      </c>
      <c r="E503" s="27" t="s">
        <v>781</v>
      </c>
      <c r="F503" s="27"/>
      <c r="G503" s="32"/>
      <c r="J503" s="25"/>
    </row>
    <row r="504" s="24" customFormat="true" ht="12.75" hidden="true" customHeight="false" outlineLevel="0" collapsed="false">
      <c r="A504" s="31" t="s">
        <v>797</v>
      </c>
      <c r="B504" s="27" t="s">
        <v>512</v>
      </c>
      <c r="C504" s="27" t="s">
        <v>174</v>
      </c>
      <c r="D504" s="27" t="s">
        <v>23</v>
      </c>
      <c r="E504" s="27" t="s">
        <v>781</v>
      </c>
      <c r="F504" s="27" t="s">
        <v>775</v>
      </c>
      <c r="G504" s="32"/>
      <c r="J504" s="25"/>
    </row>
    <row r="505" s="24" customFormat="true" ht="129" hidden="false" customHeight="true" outlineLevel="0" collapsed="false">
      <c r="A505" s="31" t="s">
        <v>798</v>
      </c>
      <c r="B505" s="27" t="s">
        <v>512</v>
      </c>
      <c r="C505" s="27" t="s">
        <v>174</v>
      </c>
      <c r="D505" s="27" t="s">
        <v>46</v>
      </c>
      <c r="E505" s="27" t="s">
        <v>794</v>
      </c>
      <c r="F505" s="27" t="s">
        <v>29</v>
      </c>
      <c r="G505" s="28" t="n">
        <f aca="false">4096.9-55.5</f>
        <v>4041.4</v>
      </c>
      <c r="J505" s="25"/>
    </row>
    <row r="506" s="41" customFormat="true" ht="12.75" hidden="false" customHeight="false" outlineLevel="0" collapsed="false">
      <c r="A506" s="39" t="s">
        <v>499</v>
      </c>
      <c r="B506" s="40" t="s">
        <v>512</v>
      </c>
      <c r="C506" s="40" t="s">
        <v>231</v>
      </c>
      <c r="D506" s="40"/>
      <c r="E506" s="40"/>
      <c r="F506" s="40"/>
      <c r="G506" s="33" t="n">
        <f aca="false">G507</f>
        <v>9813.1</v>
      </c>
      <c r="J506" s="42"/>
    </row>
    <row r="507" s="41" customFormat="true" ht="12.75" hidden="false" customHeight="false" outlineLevel="0" collapsed="false">
      <c r="A507" s="39" t="s">
        <v>500</v>
      </c>
      <c r="B507" s="40" t="s">
        <v>512</v>
      </c>
      <c r="C507" s="40" t="s">
        <v>231</v>
      </c>
      <c r="D507" s="40" t="s">
        <v>40</v>
      </c>
      <c r="E507" s="40"/>
      <c r="F507" s="40"/>
      <c r="G507" s="33" t="n">
        <f aca="false">G508+G509+G511+G512+G513+G514</f>
        <v>9813.1</v>
      </c>
      <c r="J507" s="42"/>
    </row>
    <row r="508" s="68" customFormat="true" ht="73.5" hidden="false" customHeight="true" outlineLevel="0" collapsed="false">
      <c r="A508" s="77" t="s">
        <v>799</v>
      </c>
      <c r="B508" s="35" t="s">
        <v>512</v>
      </c>
      <c r="C508" s="35" t="s">
        <v>231</v>
      </c>
      <c r="D508" s="35" t="s">
        <v>40</v>
      </c>
      <c r="E508" s="35" t="s">
        <v>800</v>
      </c>
      <c r="F508" s="35" t="s">
        <v>87</v>
      </c>
      <c r="G508" s="32" t="n">
        <f aca="false">318.9-79.1-56</f>
        <v>183.8</v>
      </c>
      <c r="J508" s="25"/>
    </row>
    <row r="509" s="68" customFormat="true" ht="109.5" hidden="false" customHeight="true" outlineLevel="0" collapsed="false">
      <c r="A509" s="77" t="s">
        <v>801</v>
      </c>
      <c r="B509" s="35" t="s">
        <v>512</v>
      </c>
      <c r="C509" s="35" t="s">
        <v>231</v>
      </c>
      <c r="D509" s="35" t="s">
        <v>40</v>
      </c>
      <c r="E509" s="35" t="s">
        <v>802</v>
      </c>
      <c r="F509" s="35" t="s">
        <v>87</v>
      </c>
      <c r="G509" s="32" t="n">
        <v>3476.5</v>
      </c>
      <c r="J509" s="25"/>
    </row>
    <row r="510" s="56" customFormat="true" ht="122.25" hidden="true" customHeight="true" outlineLevel="0" collapsed="false">
      <c r="A510" s="31" t="s">
        <v>803</v>
      </c>
      <c r="B510" s="27" t="s">
        <v>512</v>
      </c>
      <c r="C510" s="27" t="s">
        <v>231</v>
      </c>
      <c r="D510" s="27" t="s">
        <v>40</v>
      </c>
      <c r="E510" s="27" t="s">
        <v>804</v>
      </c>
      <c r="F510" s="27" t="s">
        <v>87</v>
      </c>
      <c r="G510" s="28"/>
      <c r="H510" s="54"/>
      <c r="I510" s="54"/>
      <c r="J510" s="42"/>
      <c r="K510" s="55"/>
      <c r="L510" s="55"/>
      <c r="M510" s="55"/>
      <c r="N510" s="55"/>
    </row>
    <row r="511" s="56" customFormat="true" ht="122.25" hidden="true" customHeight="true" outlineLevel="0" collapsed="false">
      <c r="A511" s="31" t="s">
        <v>805</v>
      </c>
      <c r="B511" s="27" t="s">
        <v>512</v>
      </c>
      <c r="C511" s="27" t="s">
        <v>231</v>
      </c>
      <c r="D511" s="27" t="s">
        <v>40</v>
      </c>
      <c r="E511" s="27" t="s">
        <v>804</v>
      </c>
      <c r="F511" s="27" t="s">
        <v>29</v>
      </c>
      <c r="G511" s="28"/>
      <c r="H511" s="54"/>
      <c r="I511" s="54"/>
      <c r="J511" s="42"/>
      <c r="K511" s="55"/>
      <c r="L511" s="55"/>
      <c r="M511" s="55"/>
      <c r="N511" s="55"/>
    </row>
    <row r="512" s="56" customFormat="true" ht="127.5" hidden="false" customHeight="true" outlineLevel="0" collapsed="false">
      <c r="A512" s="31" t="s">
        <v>803</v>
      </c>
      <c r="B512" s="27" t="s">
        <v>512</v>
      </c>
      <c r="C512" s="27" t="s">
        <v>231</v>
      </c>
      <c r="D512" s="27" t="s">
        <v>40</v>
      </c>
      <c r="E512" s="27" t="s">
        <v>806</v>
      </c>
      <c r="F512" s="27" t="s">
        <v>29</v>
      </c>
      <c r="G512" s="28" t="n">
        <v>1352.8</v>
      </c>
      <c r="H512" s="54"/>
      <c r="I512" s="54"/>
      <c r="J512" s="42"/>
      <c r="K512" s="55"/>
      <c r="L512" s="55"/>
      <c r="M512" s="55"/>
      <c r="N512" s="55"/>
    </row>
    <row r="513" s="56" customFormat="true" ht="113.25" hidden="false" customHeight="true" outlineLevel="0" collapsed="false">
      <c r="A513" s="31" t="s">
        <v>807</v>
      </c>
      <c r="B513" s="27" t="s">
        <v>512</v>
      </c>
      <c r="C513" s="27" t="s">
        <v>231</v>
      </c>
      <c r="D513" s="27" t="s">
        <v>40</v>
      </c>
      <c r="E513" s="27" t="s">
        <v>808</v>
      </c>
      <c r="F513" s="27" t="s">
        <v>87</v>
      </c>
      <c r="G513" s="28" t="n">
        <f aca="false">2500</f>
        <v>2500</v>
      </c>
      <c r="H513" s="54"/>
      <c r="I513" s="54"/>
      <c r="J513" s="55"/>
      <c r="K513" s="55"/>
      <c r="L513" s="55"/>
      <c r="M513" s="55"/>
      <c r="N513" s="55"/>
    </row>
    <row r="514" s="56" customFormat="true" ht="123" hidden="false" customHeight="true" outlineLevel="0" collapsed="false">
      <c r="A514" s="31" t="s">
        <v>809</v>
      </c>
      <c r="B514" s="27" t="s">
        <v>512</v>
      </c>
      <c r="C514" s="27" t="s">
        <v>231</v>
      </c>
      <c r="D514" s="27" t="s">
        <v>40</v>
      </c>
      <c r="E514" s="27" t="s">
        <v>810</v>
      </c>
      <c r="F514" s="27" t="n">
        <v>610</v>
      </c>
      <c r="G514" s="28" t="n">
        <f aca="false">2300</f>
        <v>2300</v>
      </c>
      <c r="H514" s="54"/>
      <c r="I514" s="54"/>
      <c r="J514" s="55"/>
      <c r="K514" s="55"/>
      <c r="L514" s="55"/>
      <c r="M514" s="55"/>
      <c r="N514" s="55"/>
    </row>
    <row r="515" s="24" customFormat="true" ht="45.75" hidden="false" customHeight="true" outlineLevel="0" collapsed="false">
      <c r="A515" s="78" t="s">
        <v>811</v>
      </c>
      <c r="B515" s="22" t="s">
        <v>812</v>
      </c>
      <c r="C515" s="22"/>
      <c r="D515" s="22"/>
      <c r="E515" s="22"/>
      <c r="F515" s="22"/>
      <c r="G515" s="23" t="n">
        <f aca="false">G516+G523+G527</f>
        <v>329079.82</v>
      </c>
      <c r="J515" s="25"/>
    </row>
    <row r="516" s="24" customFormat="true" ht="26.25" hidden="false" customHeight="true" outlineLevel="0" collapsed="false">
      <c r="A516" s="78" t="s">
        <v>813</v>
      </c>
      <c r="B516" s="22" t="s">
        <v>812</v>
      </c>
      <c r="C516" s="22" t="s">
        <v>22</v>
      </c>
      <c r="D516" s="22"/>
      <c r="E516" s="22"/>
      <c r="F516" s="22"/>
      <c r="G516" s="23" t="n">
        <f aca="false">G517</f>
        <v>1745.42</v>
      </c>
      <c r="J516" s="25"/>
    </row>
    <row r="517" s="24" customFormat="true" ht="26.25" hidden="false" customHeight="true" outlineLevel="0" collapsed="false">
      <c r="A517" s="78" t="s">
        <v>66</v>
      </c>
      <c r="B517" s="22" t="s">
        <v>812</v>
      </c>
      <c r="C517" s="22" t="s">
        <v>22</v>
      </c>
      <c r="D517" s="22" t="s">
        <v>67</v>
      </c>
      <c r="E517" s="22"/>
      <c r="F517" s="22"/>
      <c r="G517" s="28" t="n">
        <f aca="false">G518+G521+G520+G522</f>
        <v>1745.42</v>
      </c>
      <c r="J517" s="25"/>
    </row>
    <row r="518" s="24" customFormat="true" ht="64.5" hidden="false" customHeight="true" outlineLevel="0" collapsed="false">
      <c r="A518" s="31" t="s">
        <v>814</v>
      </c>
      <c r="B518" s="27" t="s">
        <v>812</v>
      </c>
      <c r="C518" s="27" t="s">
        <v>22</v>
      </c>
      <c r="D518" s="27" t="s">
        <v>67</v>
      </c>
      <c r="E518" s="27" t="s">
        <v>815</v>
      </c>
      <c r="F518" s="27" t="s">
        <v>35</v>
      </c>
      <c r="G518" s="28" t="n">
        <v>103.2</v>
      </c>
      <c r="J518" s="25"/>
    </row>
    <row r="519" s="24" customFormat="true" ht="12.75" hidden="true" customHeight="false" outlineLevel="0" collapsed="false">
      <c r="A519" s="31"/>
      <c r="B519" s="27"/>
      <c r="C519" s="27"/>
      <c r="D519" s="27"/>
      <c r="E519" s="27"/>
      <c r="F519" s="27"/>
      <c r="G519" s="28"/>
      <c r="J519" s="25"/>
    </row>
    <row r="520" s="24" customFormat="true" ht="80.25" hidden="false" customHeight="true" outlineLevel="0" collapsed="false">
      <c r="A520" s="31" t="s">
        <v>816</v>
      </c>
      <c r="B520" s="27" t="s">
        <v>812</v>
      </c>
      <c r="C520" s="27" t="s">
        <v>22</v>
      </c>
      <c r="D520" s="27" t="s">
        <v>67</v>
      </c>
      <c r="E520" s="27" t="s">
        <v>817</v>
      </c>
      <c r="F520" s="27" t="s">
        <v>818</v>
      </c>
      <c r="G520" s="28" t="n">
        <f aca="false">433.92+267.8+64.4+76.9+363.8+178.7+228.1+13.6</f>
        <v>1627.22</v>
      </c>
      <c r="J520" s="25"/>
    </row>
    <row r="521" s="24" customFormat="true" ht="51" hidden="true" customHeight="false" outlineLevel="0" collapsed="false">
      <c r="A521" s="31" t="s">
        <v>819</v>
      </c>
      <c r="B521" s="27" t="s">
        <v>812</v>
      </c>
      <c r="C521" s="27" t="s">
        <v>22</v>
      </c>
      <c r="D521" s="27" t="s">
        <v>67</v>
      </c>
      <c r="E521" s="27" t="s">
        <v>234</v>
      </c>
      <c r="F521" s="27" t="s">
        <v>818</v>
      </c>
      <c r="G521" s="28"/>
      <c r="J521" s="25"/>
    </row>
    <row r="522" s="24" customFormat="true" ht="54" hidden="false" customHeight="true" outlineLevel="0" collapsed="false">
      <c r="A522" s="26" t="s">
        <v>819</v>
      </c>
      <c r="B522" s="27" t="s">
        <v>812</v>
      </c>
      <c r="C522" s="27" t="s">
        <v>22</v>
      </c>
      <c r="D522" s="27" t="s">
        <v>67</v>
      </c>
      <c r="E522" s="27" t="s">
        <v>815</v>
      </c>
      <c r="F522" s="27" t="s">
        <v>29</v>
      </c>
      <c r="G522" s="28" t="n">
        <v>15</v>
      </c>
      <c r="J522" s="25"/>
    </row>
    <row r="523" s="24" customFormat="true" ht="21" hidden="false" customHeight="true" outlineLevel="0" collapsed="false">
      <c r="A523" s="21" t="s">
        <v>163</v>
      </c>
      <c r="B523" s="22" t="s">
        <v>812</v>
      </c>
      <c r="C523" s="22" t="s">
        <v>164</v>
      </c>
      <c r="D523" s="22"/>
      <c r="E523" s="22"/>
      <c r="F523" s="22"/>
      <c r="G523" s="23" t="n">
        <f aca="false">G524</f>
        <v>8986.1</v>
      </c>
      <c r="J523" s="25"/>
    </row>
    <row r="524" s="24" customFormat="true" ht="24" hidden="false" customHeight="true" outlineLevel="0" collapsed="false">
      <c r="A524" s="21" t="s">
        <v>680</v>
      </c>
      <c r="B524" s="22" t="s">
        <v>812</v>
      </c>
      <c r="C524" s="22" t="s">
        <v>164</v>
      </c>
      <c r="D524" s="22" t="s">
        <v>164</v>
      </c>
      <c r="E524" s="22"/>
      <c r="F524" s="22"/>
      <c r="G524" s="23" t="n">
        <f aca="false">G525+G526</f>
        <v>8986.1</v>
      </c>
      <c r="J524" s="25"/>
    </row>
    <row r="525" s="24" customFormat="true" ht="138.75" hidden="false" customHeight="true" outlineLevel="0" collapsed="false">
      <c r="A525" s="31" t="s">
        <v>820</v>
      </c>
      <c r="B525" s="27" t="s">
        <v>812</v>
      </c>
      <c r="C525" s="27" t="s">
        <v>164</v>
      </c>
      <c r="D525" s="27" t="s">
        <v>164</v>
      </c>
      <c r="E525" s="27" t="s">
        <v>821</v>
      </c>
      <c r="F525" s="27" t="s">
        <v>52</v>
      </c>
      <c r="G525" s="32" t="n">
        <v>8974.5</v>
      </c>
      <c r="J525" s="25"/>
    </row>
    <row r="526" s="24" customFormat="true" ht="141.75" hidden="false" customHeight="true" outlineLevel="0" collapsed="false">
      <c r="A526" s="31" t="s">
        <v>822</v>
      </c>
      <c r="B526" s="27" t="s">
        <v>812</v>
      </c>
      <c r="C526" s="27" t="s">
        <v>164</v>
      </c>
      <c r="D526" s="27" t="s">
        <v>164</v>
      </c>
      <c r="E526" s="27" t="s">
        <v>821</v>
      </c>
      <c r="F526" s="27" t="s">
        <v>29</v>
      </c>
      <c r="G526" s="28" t="n">
        <f aca="false">11.6</f>
        <v>11.6</v>
      </c>
      <c r="J526" s="25"/>
    </row>
    <row r="527" s="24" customFormat="true" ht="19.5" hidden="false" customHeight="true" outlineLevel="0" collapsed="false">
      <c r="A527" s="21" t="s">
        <v>173</v>
      </c>
      <c r="B527" s="22" t="s">
        <v>812</v>
      </c>
      <c r="C527" s="22" t="s">
        <v>174</v>
      </c>
      <c r="D527" s="22"/>
      <c r="E527" s="22"/>
      <c r="F527" s="22"/>
      <c r="G527" s="23" t="n">
        <f aca="false">G528+G531+G535+G572+G578</f>
        <v>318348.3</v>
      </c>
      <c r="J527" s="25"/>
    </row>
    <row r="528" s="24" customFormat="true" ht="19.5" hidden="false" customHeight="true" outlineLevel="0" collapsed="false">
      <c r="A528" s="21" t="s">
        <v>823</v>
      </c>
      <c r="B528" s="22" t="s">
        <v>812</v>
      </c>
      <c r="C528" s="22" t="s">
        <v>174</v>
      </c>
      <c r="D528" s="22" t="s">
        <v>22</v>
      </c>
      <c r="E528" s="22"/>
      <c r="F528" s="22"/>
      <c r="G528" s="23" t="n">
        <f aca="false">G529+G530</f>
        <v>1344.49</v>
      </c>
      <c r="J528" s="25"/>
    </row>
    <row r="529" s="24" customFormat="true" ht="81.75" hidden="false" customHeight="true" outlineLevel="0" collapsed="false">
      <c r="A529" s="31" t="s">
        <v>824</v>
      </c>
      <c r="B529" s="27" t="s">
        <v>812</v>
      </c>
      <c r="C529" s="27" t="s">
        <v>174</v>
      </c>
      <c r="D529" s="27" t="s">
        <v>22</v>
      </c>
      <c r="E529" s="27" t="s">
        <v>825</v>
      </c>
      <c r="F529" s="27" t="s">
        <v>826</v>
      </c>
      <c r="G529" s="28" t="n">
        <f aca="false">1440-109.51</f>
        <v>1330.49</v>
      </c>
      <c r="J529" s="25"/>
    </row>
    <row r="530" s="24" customFormat="true" ht="78.75" hidden="false" customHeight="true" outlineLevel="0" collapsed="false">
      <c r="A530" s="31" t="s">
        <v>827</v>
      </c>
      <c r="B530" s="27" t="s">
        <v>812</v>
      </c>
      <c r="C530" s="27" t="s">
        <v>174</v>
      </c>
      <c r="D530" s="27" t="s">
        <v>22</v>
      </c>
      <c r="E530" s="27" t="s">
        <v>825</v>
      </c>
      <c r="F530" s="27" t="s">
        <v>29</v>
      </c>
      <c r="G530" s="28" t="n">
        <v>14</v>
      </c>
      <c r="J530" s="25"/>
    </row>
    <row r="531" s="24" customFormat="true" ht="24" hidden="false" customHeight="true" outlineLevel="0" collapsed="false">
      <c r="A531" s="21" t="s">
        <v>828</v>
      </c>
      <c r="B531" s="22" t="s">
        <v>812</v>
      </c>
      <c r="C531" s="22" t="s">
        <v>174</v>
      </c>
      <c r="D531" s="22" t="s">
        <v>40</v>
      </c>
      <c r="E531" s="22"/>
      <c r="F531" s="22"/>
      <c r="G531" s="23" t="n">
        <f aca="false">G532+G533+G534</f>
        <v>54524.1</v>
      </c>
      <c r="J531" s="25"/>
    </row>
    <row r="532" s="24" customFormat="true" ht="103.5" hidden="false" customHeight="true" outlineLevel="0" collapsed="false">
      <c r="A532" s="31" t="s">
        <v>829</v>
      </c>
      <c r="B532" s="27" t="s">
        <v>812</v>
      </c>
      <c r="C532" s="27" t="s">
        <v>174</v>
      </c>
      <c r="D532" s="27" t="s">
        <v>40</v>
      </c>
      <c r="E532" s="38" t="s">
        <v>830</v>
      </c>
      <c r="F532" s="35" t="s">
        <v>87</v>
      </c>
      <c r="G532" s="28" t="n">
        <f aca="false">1660.3+6.7</f>
        <v>1667</v>
      </c>
      <c r="J532" s="25"/>
    </row>
    <row r="533" s="24" customFormat="true" ht="143.25" hidden="false" customHeight="true" outlineLevel="0" collapsed="false">
      <c r="A533" s="79" t="s">
        <v>831</v>
      </c>
      <c r="B533" s="27" t="s">
        <v>812</v>
      </c>
      <c r="C533" s="27" t="s">
        <v>174</v>
      </c>
      <c r="D533" s="27" t="s">
        <v>40</v>
      </c>
      <c r="E533" s="27" t="s">
        <v>832</v>
      </c>
      <c r="F533" s="35" t="s">
        <v>87</v>
      </c>
      <c r="G533" s="28" t="n">
        <f aca="false">48835.1+4213.3-147-44.3</f>
        <v>52857.1</v>
      </c>
      <c r="J533" s="25"/>
    </row>
    <row r="534" s="24" customFormat="true" ht="169.5" hidden="true" customHeight="true" outlineLevel="0" collapsed="false">
      <c r="A534" s="79" t="s">
        <v>833</v>
      </c>
      <c r="B534" s="27" t="s">
        <v>812</v>
      </c>
      <c r="C534" s="27" t="s">
        <v>174</v>
      </c>
      <c r="D534" s="27" t="s">
        <v>40</v>
      </c>
      <c r="E534" s="27" t="s">
        <v>834</v>
      </c>
      <c r="F534" s="35" t="s">
        <v>87</v>
      </c>
      <c r="G534" s="28"/>
      <c r="J534" s="25"/>
    </row>
    <row r="535" s="24" customFormat="true" ht="33.75" hidden="false" customHeight="true" outlineLevel="0" collapsed="false">
      <c r="A535" s="21" t="s">
        <v>175</v>
      </c>
      <c r="B535" s="22" t="s">
        <v>812</v>
      </c>
      <c r="C535" s="22" t="s">
        <v>174</v>
      </c>
      <c r="D535" s="22" t="s">
        <v>23</v>
      </c>
      <c r="E535" s="22"/>
      <c r="F535" s="22"/>
      <c r="G535" s="23" t="n">
        <f aca="false">SUM(G536:G571)</f>
        <v>222011.1</v>
      </c>
      <c r="J535" s="25"/>
    </row>
    <row r="536" s="24" customFormat="true" ht="182.25" hidden="false" customHeight="true" outlineLevel="0" collapsed="false">
      <c r="A536" s="79" t="s">
        <v>835</v>
      </c>
      <c r="B536" s="27" t="s">
        <v>812</v>
      </c>
      <c r="C536" s="27" t="s">
        <v>174</v>
      </c>
      <c r="D536" s="27" t="s">
        <v>23</v>
      </c>
      <c r="E536" s="27" t="s">
        <v>836</v>
      </c>
      <c r="F536" s="27" t="s">
        <v>52</v>
      </c>
      <c r="G536" s="28" t="n">
        <f aca="false">30849.1-0.9+2375.4+1707.6</f>
        <v>34931.2</v>
      </c>
      <c r="J536" s="25"/>
    </row>
    <row r="537" s="24" customFormat="true" ht="182.25" hidden="false" customHeight="true" outlineLevel="0" collapsed="false">
      <c r="A537" s="79" t="s">
        <v>837</v>
      </c>
      <c r="B537" s="27" t="s">
        <v>812</v>
      </c>
      <c r="C537" s="27" t="s">
        <v>174</v>
      </c>
      <c r="D537" s="27" t="s">
        <v>23</v>
      </c>
      <c r="E537" s="27" t="s">
        <v>836</v>
      </c>
      <c r="F537" s="27" t="s">
        <v>29</v>
      </c>
      <c r="G537" s="28" t="n">
        <v>0.9</v>
      </c>
      <c r="J537" s="25"/>
    </row>
    <row r="538" s="24" customFormat="true" ht="103.5" hidden="false" customHeight="true" outlineLevel="0" collapsed="false">
      <c r="A538" s="79" t="s">
        <v>838</v>
      </c>
      <c r="B538" s="27" t="s">
        <v>812</v>
      </c>
      <c r="C538" s="27" t="s">
        <v>174</v>
      </c>
      <c r="D538" s="27" t="s">
        <v>23</v>
      </c>
      <c r="E538" s="27" t="s">
        <v>839</v>
      </c>
      <c r="F538" s="27" t="s">
        <v>826</v>
      </c>
      <c r="G538" s="28" t="n">
        <f aca="false">617.5-19</f>
        <v>598.5</v>
      </c>
      <c r="J538" s="25"/>
    </row>
    <row r="539" s="24" customFormat="true" ht="153.75" hidden="true" customHeight="true" outlineLevel="0" collapsed="false">
      <c r="A539" s="79"/>
      <c r="B539" s="27"/>
      <c r="C539" s="27"/>
      <c r="D539" s="27"/>
      <c r="E539" s="27"/>
      <c r="F539" s="27"/>
      <c r="G539" s="28"/>
      <c r="J539" s="25"/>
    </row>
    <row r="540" s="24" customFormat="true" ht="86.25" hidden="false" customHeight="true" outlineLevel="0" collapsed="false">
      <c r="A540" s="31" t="s">
        <v>840</v>
      </c>
      <c r="B540" s="27" t="s">
        <v>812</v>
      </c>
      <c r="C540" s="27" t="s">
        <v>174</v>
      </c>
      <c r="D540" s="27" t="s">
        <v>23</v>
      </c>
      <c r="E540" s="27" t="s">
        <v>841</v>
      </c>
      <c r="F540" s="27" t="s">
        <v>52</v>
      </c>
      <c r="G540" s="28" t="n">
        <f aca="false">32276.5+4997.2+865.9+191.6+804.1+4631.4</f>
        <v>43766.7</v>
      </c>
      <c r="J540" s="25"/>
    </row>
    <row r="541" s="24" customFormat="true" ht="86.25" hidden="false" customHeight="true" outlineLevel="0" collapsed="false">
      <c r="A541" s="31" t="s">
        <v>842</v>
      </c>
      <c r="B541" s="27" t="s">
        <v>812</v>
      </c>
      <c r="C541" s="27" t="s">
        <v>174</v>
      </c>
      <c r="D541" s="27" t="s">
        <v>23</v>
      </c>
      <c r="E541" s="27" t="s">
        <v>841</v>
      </c>
      <c r="F541" s="27" t="s">
        <v>29</v>
      </c>
      <c r="G541" s="28" t="n">
        <f aca="false">700-134.8-56.8</f>
        <v>508.4</v>
      </c>
      <c r="J541" s="25"/>
    </row>
    <row r="542" s="24" customFormat="true" ht="161.25" hidden="false" customHeight="true" outlineLevel="0" collapsed="false">
      <c r="A542" s="31" t="s">
        <v>843</v>
      </c>
      <c r="B542" s="27" t="s">
        <v>812</v>
      </c>
      <c r="C542" s="27" t="s">
        <v>174</v>
      </c>
      <c r="D542" s="27" t="s">
        <v>23</v>
      </c>
      <c r="E542" s="27" t="s">
        <v>844</v>
      </c>
      <c r="F542" s="27" t="s">
        <v>52</v>
      </c>
      <c r="G542" s="32" t="n">
        <f aca="false">46.5-17.8</f>
        <v>28.7</v>
      </c>
      <c r="J542" s="25"/>
    </row>
    <row r="543" s="24" customFormat="true" ht="145.5" hidden="false" customHeight="true" outlineLevel="0" collapsed="false">
      <c r="A543" s="31" t="s">
        <v>845</v>
      </c>
      <c r="B543" s="27" t="s">
        <v>812</v>
      </c>
      <c r="C543" s="27" t="s">
        <v>174</v>
      </c>
      <c r="D543" s="27" t="s">
        <v>23</v>
      </c>
      <c r="E543" s="27" t="s">
        <v>844</v>
      </c>
      <c r="F543" s="27" t="s">
        <v>29</v>
      </c>
      <c r="G543" s="32" t="n">
        <f aca="false">0.5</f>
        <v>0.5</v>
      </c>
      <c r="J543" s="25"/>
    </row>
    <row r="544" s="24" customFormat="true" ht="207" hidden="false" customHeight="true" outlineLevel="0" collapsed="false">
      <c r="A544" s="31" t="s">
        <v>846</v>
      </c>
      <c r="B544" s="27" t="s">
        <v>812</v>
      </c>
      <c r="C544" s="27" t="s">
        <v>174</v>
      </c>
      <c r="D544" s="27" t="s">
        <v>23</v>
      </c>
      <c r="E544" s="27" t="s">
        <v>847</v>
      </c>
      <c r="F544" s="27" t="s">
        <v>52</v>
      </c>
      <c r="G544" s="32" t="n">
        <f aca="false">27672-4973.4-300</f>
        <v>22398.6</v>
      </c>
      <c r="J544" s="25"/>
    </row>
    <row r="545" s="24" customFormat="true" ht="192" hidden="false" customHeight="true" outlineLevel="0" collapsed="false">
      <c r="A545" s="31" t="s">
        <v>848</v>
      </c>
      <c r="B545" s="27" t="s">
        <v>812</v>
      </c>
      <c r="C545" s="27" t="s">
        <v>174</v>
      </c>
      <c r="D545" s="27" t="s">
        <v>23</v>
      </c>
      <c r="E545" s="27" t="s">
        <v>847</v>
      </c>
      <c r="F545" s="27" t="s">
        <v>29</v>
      </c>
      <c r="G545" s="32" t="n">
        <f aca="false">1320-537.3-512.8</f>
        <v>269.9</v>
      </c>
      <c r="J545" s="25"/>
    </row>
    <row r="546" s="24" customFormat="true" ht="174" hidden="false" customHeight="true" outlineLevel="0" collapsed="false">
      <c r="A546" s="31" t="s">
        <v>849</v>
      </c>
      <c r="B546" s="27" t="s">
        <v>812</v>
      </c>
      <c r="C546" s="27" t="s">
        <v>174</v>
      </c>
      <c r="D546" s="27" t="s">
        <v>23</v>
      </c>
      <c r="E546" s="27" t="s">
        <v>850</v>
      </c>
      <c r="F546" s="27" t="s">
        <v>52</v>
      </c>
      <c r="G546" s="32" t="n">
        <f aca="false">786.1-665.2-5.7</f>
        <v>115.2</v>
      </c>
      <c r="J546" s="25"/>
    </row>
    <row r="547" s="24" customFormat="true" ht="159.75" hidden="false" customHeight="true" outlineLevel="0" collapsed="false">
      <c r="A547" s="31" t="s">
        <v>851</v>
      </c>
      <c r="B547" s="27" t="s">
        <v>812</v>
      </c>
      <c r="C547" s="27" t="s">
        <v>174</v>
      </c>
      <c r="D547" s="27" t="s">
        <v>23</v>
      </c>
      <c r="E547" s="27" t="s">
        <v>852</v>
      </c>
      <c r="F547" s="27" t="s">
        <v>52</v>
      </c>
      <c r="G547" s="32" t="n">
        <f aca="false">633.6-41.85</f>
        <v>591.75</v>
      </c>
      <c r="J547" s="25"/>
    </row>
    <row r="548" s="24" customFormat="true" ht="148.5" hidden="false" customHeight="true" outlineLevel="0" collapsed="false">
      <c r="A548" s="31" t="s">
        <v>853</v>
      </c>
      <c r="B548" s="27" t="s">
        <v>812</v>
      </c>
      <c r="C548" s="27" t="s">
        <v>174</v>
      </c>
      <c r="D548" s="27" t="s">
        <v>23</v>
      </c>
      <c r="E548" s="27" t="s">
        <v>852</v>
      </c>
      <c r="F548" s="27" t="s">
        <v>29</v>
      </c>
      <c r="G548" s="32" t="n">
        <f aca="false">4+5-1.4-0.85</f>
        <v>6.75</v>
      </c>
      <c r="J548" s="25"/>
    </row>
    <row r="549" s="24" customFormat="true" ht="192.75" hidden="false" customHeight="true" outlineLevel="0" collapsed="false">
      <c r="A549" s="31" t="s">
        <v>854</v>
      </c>
      <c r="B549" s="27" t="s">
        <v>812</v>
      </c>
      <c r="C549" s="27" t="s">
        <v>174</v>
      </c>
      <c r="D549" s="27" t="s">
        <v>23</v>
      </c>
      <c r="E549" s="27" t="s">
        <v>855</v>
      </c>
      <c r="F549" s="27" t="s">
        <v>52</v>
      </c>
      <c r="G549" s="32" t="n">
        <f aca="false">7707-1015.9-480</f>
        <v>6211.1</v>
      </c>
      <c r="J549" s="25"/>
    </row>
    <row r="550" s="24" customFormat="true" ht="205.5" hidden="false" customHeight="true" outlineLevel="0" collapsed="false">
      <c r="A550" s="31" t="s">
        <v>856</v>
      </c>
      <c r="B550" s="27" t="s">
        <v>812</v>
      </c>
      <c r="C550" s="27" t="s">
        <v>174</v>
      </c>
      <c r="D550" s="27" t="s">
        <v>23</v>
      </c>
      <c r="E550" s="27" t="s">
        <v>855</v>
      </c>
      <c r="F550" s="27" t="s">
        <v>29</v>
      </c>
      <c r="G550" s="32" t="n">
        <f aca="false">135-48.5-18</f>
        <v>68.5</v>
      </c>
      <c r="J550" s="25"/>
    </row>
    <row r="551" s="24" customFormat="true" ht="101.25" hidden="false" customHeight="true" outlineLevel="0" collapsed="false">
      <c r="A551" s="31" t="s">
        <v>857</v>
      </c>
      <c r="B551" s="27" t="s">
        <v>812</v>
      </c>
      <c r="C551" s="27" t="s">
        <v>174</v>
      </c>
      <c r="D551" s="27" t="s">
        <v>23</v>
      </c>
      <c r="E551" s="27" t="s">
        <v>858</v>
      </c>
      <c r="F551" s="27" t="s">
        <v>52</v>
      </c>
      <c r="G551" s="32" t="n">
        <f aca="false">31617.1+6821.4+11625.9+817.3+3630.4</f>
        <v>54512.1</v>
      </c>
      <c r="J551" s="25"/>
    </row>
    <row r="552" s="24" customFormat="true" ht="96" hidden="false" customHeight="true" outlineLevel="0" collapsed="false">
      <c r="A552" s="31" t="s">
        <v>859</v>
      </c>
      <c r="B552" s="27" t="s">
        <v>812</v>
      </c>
      <c r="C552" s="27" t="s">
        <v>174</v>
      </c>
      <c r="D552" s="27" t="s">
        <v>23</v>
      </c>
      <c r="E552" s="27" t="s">
        <v>858</v>
      </c>
      <c r="F552" s="27" t="s">
        <v>29</v>
      </c>
      <c r="G552" s="32" t="n">
        <f aca="false">340+50+100+150</f>
        <v>640</v>
      </c>
      <c r="J552" s="25"/>
    </row>
    <row r="553" s="24" customFormat="true" ht="123" hidden="false" customHeight="true" outlineLevel="0" collapsed="false">
      <c r="A553" s="31" t="s">
        <v>860</v>
      </c>
      <c r="B553" s="27" t="s">
        <v>812</v>
      </c>
      <c r="C553" s="27" t="s">
        <v>174</v>
      </c>
      <c r="D553" s="27" t="s">
        <v>23</v>
      </c>
      <c r="E553" s="27" t="s">
        <v>861</v>
      </c>
      <c r="F553" s="27" t="s">
        <v>52</v>
      </c>
      <c r="G553" s="32" t="n">
        <f aca="false">11952.1+422.1+809.6</f>
        <v>13183.8</v>
      </c>
      <c r="J553" s="25"/>
    </row>
    <row r="554" s="24" customFormat="true" ht="124.5" hidden="false" customHeight="true" outlineLevel="0" collapsed="false">
      <c r="A554" s="31" t="s">
        <v>862</v>
      </c>
      <c r="B554" s="27" t="s">
        <v>812</v>
      </c>
      <c r="C554" s="27" t="s">
        <v>174</v>
      </c>
      <c r="D554" s="27" t="s">
        <v>23</v>
      </c>
      <c r="E554" s="27" t="s">
        <v>861</v>
      </c>
      <c r="F554" s="27" t="s">
        <v>29</v>
      </c>
      <c r="G554" s="32" t="n">
        <f aca="false">115.9+4.1</f>
        <v>120</v>
      </c>
      <c r="J554" s="25"/>
    </row>
    <row r="555" s="24" customFormat="true" ht="87.75" hidden="false" customHeight="true" outlineLevel="0" collapsed="false">
      <c r="A555" s="31" t="s">
        <v>863</v>
      </c>
      <c r="B555" s="27" t="s">
        <v>812</v>
      </c>
      <c r="C555" s="27" t="s">
        <v>174</v>
      </c>
      <c r="D555" s="27" t="s">
        <v>23</v>
      </c>
      <c r="E555" s="27" t="s">
        <v>864</v>
      </c>
      <c r="F555" s="27" t="s">
        <v>52</v>
      </c>
      <c r="G555" s="32" t="n">
        <f aca="false">373.9-20.2+57.2+21.69</f>
        <v>432.59</v>
      </c>
      <c r="J555" s="25"/>
    </row>
    <row r="556" s="24" customFormat="true" ht="87.75" hidden="false" customHeight="true" outlineLevel="0" collapsed="false">
      <c r="A556" s="31" t="s">
        <v>865</v>
      </c>
      <c r="B556" s="27" t="s">
        <v>812</v>
      </c>
      <c r="C556" s="27" t="s">
        <v>174</v>
      </c>
      <c r="D556" s="27" t="s">
        <v>23</v>
      </c>
      <c r="E556" s="27" t="s">
        <v>864</v>
      </c>
      <c r="F556" s="27" t="s">
        <v>29</v>
      </c>
      <c r="G556" s="32" t="n">
        <f aca="false">70+20.2+0.21</f>
        <v>90.41</v>
      </c>
      <c r="J556" s="25"/>
    </row>
    <row r="557" s="24" customFormat="true" ht="92.25" hidden="false" customHeight="true" outlineLevel="0" collapsed="false">
      <c r="A557" s="31" t="s">
        <v>866</v>
      </c>
      <c r="B557" s="27" t="s">
        <v>812</v>
      </c>
      <c r="C557" s="27" t="s">
        <v>174</v>
      </c>
      <c r="D557" s="27" t="s">
        <v>23</v>
      </c>
      <c r="E557" s="27" t="s">
        <v>867</v>
      </c>
      <c r="F557" s="27" t="s">
        <v>52</v>
      </c>
      <c r="G557" s="32" t="n">
        <f aca="false">7778.7-963.4</f>
        <v>6815.3</v>
      </c>
      <c r="J557" s="25"/>
    </row>
    <row r="558" s="24" customFormat="true" ht="90.75" hidden="false" customHeight="true" outlineLevel="0" collapsed="false">
      <c r="A558" s="31" t="s">
        <v>868</v>
      </c>
      <c r="B558" s="27" t="s">
        <v>812</v>
      </c>
      <c r="C558" s="27" t="s">
        <v>174</v>
      </c>
      <c r="D558" s="27" t="s">
        <v>23</v>
      </c>
      <c r="E558" s="27" t="s">
        <v>867</v>
      </c>
      <c r="F558" s="27" t="s">
        <v>29</v>
      </c>
      <c r="G558" s="32" t="n">
        <v>64.5</v>
      </c>
      <c r="J558" s="25"/>
    </row>
    <row r="559" s="24" customFormat="true" ht="112.5" hidden="false" customHeight="true" outlineLevel="0" collapsed="false">
      <c r="A559" s="31" t="s">
        <v>869</v>
      </c>
      <c r="B559" s="27" t="s">
        <v>812</v>
      </c>
      <c r="C559" s="27" t="s">
        <v>174</v>
      </c>
      <c r="D559" s="27" t="s">
        <v>23</v>
      </c>
      <c r="E559" s="27" t="s">
        <v>870</v>
      </c>
      <c r="F559" s="35" t="s">
        <v>52</v>
      </c>
      <c r="G559" s="32" t="n">
        <f aca="false">7067.2-0.2+325.6</f>
        <v>7392.6</v>
      </c>
      <c r="J559" s="25"/>
    </row>
    <row r="560" s="24" customFormat="true" ht="104.25" hidden="false" customHeight="true" outlineLevel="0" collapsed="false">
      <c r="A560" s="31" t="s">
        <v>871</v>
      </c>
      <c r="B560" s="27" t="s">
        <v>812</v>
      </c>
      <c r="C560" s="27" t="s">
        <v>174</v>
      </c>
      <c r="D560" s="27" t="s">
        <v>23</v>
      </c>
      <c r="E560" s="27" t="s">
        <v>870</v>
      </c>
      <c r="F560" s="35" t="s">
        <v>29</v>
      </c>
      <c r="G560" s="32" t="n">
        <f aca="false">68.6+0.2+3.8</f>
        <v>72.6</v>
      </c>
      <c r="J560" s="25"/>
    </row>
    <row r="561" s="24" customFormat="true" ht="82.5" hidden="false" customHeight="true" outlineLevel="0" collapsed="false">
      <c r="A561" s="31" t="s">
        <v>872</v>
      </c>
      <c r="B561" s="27" t="s">
        <v>812</v>
      </c>
      <c r="C561" s="27" t="s">
        <v>174</v>
      </c>
      <c r="D561" s="27" t="s">
        <v>23</v>
      </c>
      <c r="E561" s="27" t="s">
        <v>873</v>
      </c>
      <c r="F561" s="27" t="s">
        <v>52</v>
      </c>
      <c r="G561" s="32" t="n">
        <f aca="false">23161.4-0.2+1544.5</f>
        <v>24705.7</v>
      </c>
      <c r="J561" s="25"/>
    </row>
    <row r="562" s="24" customFormat="true" ht="93.75" hidden="false" customHeight="true" outlineLevel="0" collapsed="false">
      <c r="A562" s="31" t="s">
        <v>874</v>
      </c>
      <c r="B562" s="27" t="s">
        <v>812</v>
      </c>
      <c r="C562" s="27" t="s">
        <v>174</v>
      </c>
      <c r="D562" s="27" t="s">
        <v>23</v>
      </c>
      <c r="E562" s="27" t="s">
        <v>873</v>
      </c>
      <c r="F562" s="27" t="s">
        <v>29</v>
      </c>
      <c r="G562" s="32" t="n">
        <v>0.2</v>
      </c>
      <c r="J562" s="25"/>
    </row>
    <row r="563" s="24" customFormat="true" ht="115.5" hidden="false" customHeight="true" outlineLevel="0" collapsed="false">
      <c r="A563" s="31" t="s">
        <v>875</v>
      </c>
      <c r="B563" s="27" t="s">
        <v>812</v>
      </c>
      <c r="C563" s="27" t="s">
        <v>174</v>
      </c>
      <c r="D563" s="27" t="s">
        <v>23</v>
      </c>
      <c r="E563" s="27" t="s">
        <v>876</v>
      </c>
      <c r="F563" s="27" t="s">
        <v>52</v>
      </c>
      <c r="G563" s="32" t="n">
        <f aca="false">126.7+27.438+41.898+54.2</f>
        <v>250.236</v>
      </c>
      <c r="J563" s="25"/>
    </row>
    <row r="564" s="24" customFormat="true" ht="115.5" hidden="false" customHeight="true" outlineLevel="0" collapsed="false">
      <c r="A564" s="31" t="s">
        <v>877</v>
      </c>
      <c r="B564" s="27" t="s">
        <v>812</v>
      </c>
      <c r="C564" s="27" t="s">
        <v>174</v>
      </c>
      <c r="D564" s="27" t="s">
        <v>23</v>
      </c>
      <c r="E564" s="27" t="s">
        <v>876</v>
      </c>
      <c r="F564" s="27" t="s">
        <v>29</v>
      </c>
      <c r="G564" s="32" t="n">
        <f aca="false">1.2+0.062+0.602+0.6</f>
        <v>2.464</v>
      </c>
      <c r="J564" s="25"/>
    </row>
    <row r="565" s="24" customFormat="true" ht="132.75" hidden="false" customHeight="true" outlineLevel="0" collapsed="false">
      <c r="A565" s="31" t="s">
        <v>878</v>
      </c>
      <c r="B565" s="27" t="s">
        <v>812</v>
      </c>
      <c r="C565" s="27" t="s">
        <v>174</v>
      </c>
      <c r="D565" s="27" t="s">
        <v>23</v>
      </c>
      <c r="E565" s="27" t="s">
        <v>879</v>
      </c>
      <c r="F565" s="27" t="s">
        <v>52</v>
      </c>
      <c r="G565" s="32" t="n">
        <f aca="false">4201.2-40.4-1574.4-566.3</f>
        <v>2020.1</v>
      </c>
      <c r="J565" s="25"/>
    </row>
    <row r="566" s="24" customFormat="true" ht="92.25" hidden="true" customHeight="true" outlineLevel="0" collapsed="false">
      <c r="A566" s="31" t="s">
        <v>880</v>
      </c>
      <c r="B566" s="27" t="s">
        <v>812</v>
      </c>
      <c r="C566" s="27" t="s">
        <v>174</v>
      </c>
      <c r="D566" s="27" t="s">
        <v>23</v>
      </c>
      <c r="E566" s="27" t="s">
        <v>817</v>
      </c>
      <c r="F566" s="27" t="s">
        <v>826</v>
      </c>
      <c r="G566" s="32" t="n">
        <f aca="false">617.5-617.5</f>
        <v>0</v>
      </c>
      <c r="J566" s="25"/>
    </row>
    <row r="567" s="24" customFormat="true" ht="126.75" hidden="false" customHeight="true" outlineLevel="0" collapsed="false">
      <c r="A567" s="31" t="s">
        <v>881</v>
      </c>
      <c r="B567" s="27" t="s">
        <v>812</v>
      </c>
      <c r="C567" s="27" t="s">
        <v>174</v>
      </c>
      <c r="D567" s="27" t="s">
        <v>23</v>
      </c>
      <c r="E567" s="27" t="s">
        <v>879</v>
      </c>
      <c r="F567" s="27" t="s">
        <v>546</v>
      </c>
      <c r="G567" s="32" t="n">
        <f aca="false">40.4-15.3-5</f>
        <v>20.1</v>
      </c>
      <c r="J567" s="25"/>
    </row>
    <row r="568" s="24" customFormat="true" ht="120" hidden="false" customHeight="true" outlineLevel="0" collapsed="false">
      <c r="A568" s="31" t="s">
        <v>882</v>
      </c>
      <c r="B568" s="27" t="s">
        <v>812</v>
      </c>
      <c r="C568" s="27" t="s">
        <v>174</v>
      </c>
      <c r="D568" s="27" t="s">
        <v>23</v>
      </c>
      <c r="E568" s="27" t="s">
        <v>883</v>
      </c>
      <c r="F568" s="27" t="s">
        <v>52</v>
      </c>
      <c r="G568" s="32" t="n">
        <f aca="false">1011.8+37.5+25.648+12.4</f>
        <v>1087.348</v>
      </c>
      <c r="J568" s="25"/>
    </row>
    <row r="569" s="24" customFormat="true" ht="102.75" hidden="false" customHeight="true" outlineLevel="0" collapsed="false">
      <c r="A569" s="31" t="s">
        <v>884</v>
      </c>
      <c r="B569" s="27" t="s">
        <v>812</v>
      </c>
      <c r="C569" s="27" t="s">
        <v>174</v>
      </c>
      <c r="D569" s="27" t="s">
        <v>23</v>
      </c>
      <c r="E569" s="27" t="s">
        <v>885</v>
      </c>
      <c r="F569" s="27" t="s">
        <v>52</v>
      </c>
      <c r="G569" s="32" t="n">
        <v>1083.6</v>
      </c>
      <c r="J569" s="25"/>
    </row>
    <row r="570" s="24" customFormat="true" ht="103.5" hidden="false" customHeight="true" outlineLevel="0" collapsed="false">
      <c r="A570" s="31" t="s">
        <v>886</v>
      </c>
      <c r="B570" s="27" t="s">
        <v>812</v>
      </c>
      <c r="C570" s="27" t="s">
        <v>174</v>
      </c>
      <c r="D570" s="27" t="s">
        <v>23</v>
      </c>
      <c r="E570" s="27" t="s">
        <v>885</v>
      </c>
      <c r="F570" s="27" t="s">
        <v>29</v>
      </c>
      <c r="G570" s="32" t="n">
        <f aca="false">10.6</f>
        <v>10.6</v>
      </c>
      <c r="J570" s="25"/>
    </row>
    <row r="571" s="24" customFormat="true" ht="122.25" hidden="false" customHeight="true" outlineLevel="0" collapsed="false">
      <c r="A571" s="31" t="s">
        <v>887</v>
      </c>
      <c r="B571" s="27" t="s">
        <v>812</v>
      </c>
      <c r="C571" s="27" t="s">
        <v>174</v>
      </c>
      <c r="D571" s="27" t="s">
        <v>23</v>
      </c>
      <c r="E571" s="27" t="s">
        <v>883</v>
      </c>
      <c r="F571" s="27" t="s">
        <v>29</v>
      </c>
      <c r="G571" s="32" t="n">
        <f aca="false">9.8+0.252+0.1</f>
        <v>10.152</v>
      </c>
      <c r="J571" s="25"/>
    </row>
    <row r="572" s="44" customFormat="true" ht="24.75" hidden="false" customHeight="true" outlineLevel="0" collapsed="false">
      <c r="A572" s="58" t="s">
        <v>194</v>
      </c>
      <c r="B572" s="22" t="s">
        <v>812</v>
      </c>
      <c r="C572" s="22" t="s">
        <v>174</v>
      </c>
      <c r="D572" s="22" t="s">
        <v>46</v>
      </c>
      <c r="E572" s="22"/>
      <c r="F572" s="22"/>
      <c r="G572" s="33" t="n">
        <f aca="false">G573+G574+G575+G576+G577</f>
        <v>25800.2</v>
      </c>
      <c r="J572" s="42"/>
    </row>
    <row r="573" s="44" customFormat="true" ht="165.75" hidden="false" customHeight="true" outlineLevel="0" collapsed="false">
      <c r="A573" s="31" t="s">
        <v>888</v>
      </c>
      <c r="B573" s="27" t="s">
        <v>812</v>
      </c>
      <c r="C573" s="27" t="s">
        <v>174</v>
      </c>
      <c r="D573" s="27" t="s">
        <v>46</v>
      </c>
      <c r="E573" s="27" t="s">
        <v>889</v>
      </c>
      <c r="F573" s="27" t="s">
        <v>52</v>
      </c>
      <c r="G573" s="32" t="n">
        <f aca="false">477+21.2+151.9+364.5</f>
        <v>1014.6</v>
      </c>
      <c r="J573" s="42"/>
    </row>
    <row r="574" s="24" customFormat="true" ht="184.5" hidden="false" customHeight="true" outlineLevel="0" collapsed="false">
      <c r="A574" s="31" t="s">
        <v>890</v>
      </c>
      <c r="B574" s="27" t="s">
        <v>812</v>
      </c>
      <c r="C574" s="27" t="s">
        <v>174</v>
      </c>
      <c r="D574" s="27" t="s">
        <v>46</v>
      </c>
      <c r="E574" s="27" t="s">
        <v>891</v>
      </c>
      <c r="F574" s="27" t="s">
        <v>52</v>
      </c>
      <c r="G574" s="32" t="n">
        <f aca="false">9692-60-110+78.7</f>
        <v>9600.7</v>
      </c>
      <c r="J574" s="25"/>
    </row>
    <row r="575" s="24" customFormat="true" ht="179.25" hidden="false" customHeight="true" outlineLevel="0" collapsed="false">
      <c r="A575" s="31" t="s">
        <v>892</v>
      </c>
      <c r="B575" s="27" t="s">
        <v>812</v>
      </c>
      <c r="C575" s="27" t="s">
        <v>174</v>
      </c>
      <c r="D575" s="27" t="s">
        <v>46</v>
      </c>
      <c r="E575" s="27" t="s">
        <v>891</v>
      </c>
      <c r="F575" s="27" t="s">
        <v>29</v>
      </c>
      <c r="G575" s="32" t="n">
        <f aca="false">94+60+110</f>
        <v>264</v>
      </c>
      <c r="J575" s="25"/>
    </row>
    <row r="576" s="24" customFormat="true" ht="108" hidden="false" customHeight="true" outlineLevel="0" collapsed="false">
      <c r="A576" s="31" t="s">
        <v>893</v>
      </c>
      <c r="B576" s="27" t="s">
        <v>812</v>
      </c>
      <c r="C576" s="27" t="s">
        <v>174</v>
      </c>
      <c r="D576" s="27" t="s">
        <v>46</v>
      </c>
      <c r="E576" s="27" t="s">
        <v>894</v>
      </c>
      <c r="F576" s="27" t="s">
        <v>52</v>
      </c>
      <c r="G576" s="32" t="n">
        <f aca="false">14802+118.9</f>
        <v>14920.9</v>
      </c>
      <c r="J576" s="25"/>
    </row>
    <row r="577" s="24" customFormat="true" ht="126" hidden="true" customHeight="true" outlineLevel="0" collapsed="false">
      <c r="A577" s="31" t="s">
        <v>893</v>
      </c>
      <c r="B577" s="27" t="s">
        <v>812</v>
      </c>
      <c r="C577" s="27" t="s">
        <v>174</v>
      </c>
      <c r="D577" s="27" t="s">
        <v>46</v>
      </c>
      <c r="E577" s="27" t="s">
        <v>894</v>
      </c>
      <c r="F577" s="27" t="s">
        <v>29</v>
      </c>
      <c r="G577" s="32"/>
      <c r="J577" s="25"/>
    </row>
    <row r="578" s="24" customFormat="true" ht="28.5" hidden="false" customHeight="true" outlineLevel="0" collapsed="false">
      <c r="A578" s="21" t="s">
        <v>895</v>
      </c>
      <c r="B578" s="22" t="s">
        <v>812</v>
      </c>
      <c r="C578" s="22" t="s">
        <v>174</v>
      </c>
      <c r="D578" s="22" t="s">
        <v>204</v>
      </c>
      <c r="E578" s="22"/>
      <c r="F578" s="22"/>
      <c r="G578" s="23" t="n">
        <f aca="false">G579+G580+G581+G587+G588+G589</f>
        <v>14668.41</v>
      </c>
      <c r="J578" s="25"/>
    </row>
    <row r="579" s="24" customFormat="true" ht="327" hidden="false" customHeight="true" outlineLevel="0" collapsed="false">
      <c r="A579" s="31" t="s">
        <v>896</v>
      </c>
      <c r="B579" s="27" t="s">
        <v>812</v>
      </c>
      <c r="C579" s="27" t="s">
        <v>174</v>
      </c>
      <c r="D579" s="27" t="s">
        <v>204</v>
      </c>
      <c r="E579" s="38" t="s">
        <v>897</v>
      </c>
      <c r="F579" s="35" t="s">
        <v>26</v>
      </c>
      <c r="G579" s="28" t="n">
        <f aca="false">9000+2718+870</f>
        <v>12588</v>
      </c>
      <c r="J579" s="25"/>
    </row>
    <row r="580" s="24" customFormat="true" ht="363.75" hidden="false" customHeight="true" outlineLevel="0" collapsed="false">
      <c r="A580" s="31" t="s">
        <v>898</v>
      </c>
      <c r="B580" s="27" t="s">
        <v>812</v>
      </c>
      <c r="C580" s="27" t="s">
        <v>174</v>
      </c>
      <c r="D580" s="27" t="s">
        <v>204</v>
      </c>
      <c r="E580" s="38" t="s">
        <v>897</v>
      </c>
      <c r="F580" s="27" t="s">
        <v>29</v>
      </c>
      <c r="G580" s="28" t="n">
        <f aca="false">1370.4-32</f>
        <v>1338.4</v>
      </c>
      <c r="J580" s="25"/>
    </row>
    <row r="581" s="24" customFormat="true" ht="356.25" hidden="false" customHeight="true" outlineLevel="0" collapsed="false">
      <c r="A581" s="31" t="s">
        <v>899</v>
      </c>
      <c r="B581" s="27" t="s">
        <v>812</v>
      </c>
      <c r="C581" s="27" t="s">
        <v>174</v>
      </c>
      <c r="D581" s="27" t="s">
        <v>204</v>
      </c>
      <c r="E581" s="38" t="s">
        <v>897</v>
      </c>
      <c r="F581" s="35" t="s">
        <v>35</v>
      </c>
      <c r="G581" s="28" t="n">
        <f aca="false">3</f>
        <v>3</v>
      </c>
      <c r="J581" s="25"/>
    </row>
    <row r="582" s="80" customFormat="true" ht="63.75" hidden="true" customHeight="false" outlineLevel="0" collapsed="false">
      <c r="A582" s="26" t="s">
        <v>900</v>
      </c>
      <c r="B582" s="34" t="n">
        <v>913</v>
      </c>
      <c r="C582" s="27" t="s">
        <v>174</v>
      </c>
      <c r="D582" s="27" t="s">
        <v>204</v>
      </c>
      <c r="E582" s="38"/>
      <c r="F582" s="27"/>
      <c r="G582" s="28" t="n">
        <v>502.6</v>
      </c>
      <c r="J582" s="25"/>
    </row>
    <row r="583" s="80" customFormat="true" ht="63.75" hidden="true" customHeight="false" outlineLevel="0" collapsed="false">
      <c r="A583" s="26" t="s">
        <v>901</v>
      </c>
      <c r="B583" s="34" t="n">
        <v>913</v>
      </c>
      <c r="C583" s="27" t="s">
        <v>174</v>
      </c>
      <c r="D583" s="27" t="s">
        <v>204</v>
      </c>
      <c r="E583" s="38"/>
      <c r="F583" s="27"/>
      <c r="G583" s="28" t="n">
        <v>109.5</v>
      </c>
      <c r="J583" s="25"/>
    </row>
    <row r="584" s="80" customFormat="true" ht="102" hidden="true" customHeight="false" outlineLevel="0" collapsed="false">
      <c r="A584" s="31" t="s">
        <v>902</v>
      </c>
      <c r="B584" s="27" t="s">
        <v>37</v>
      </c>
      <c r="C584" s="27" t="s">
        <v>174</v>
      </c>
      <c r="D584" s="27" t="s">
        <v>204</v>
      </c>
      <c r="E584" s="38"/>
      <c r="F584" s="35"/>
      <c r="G584" s="28" t="n">
        <v>223.3</v>
      </c>
      <c r="J584" s="25"/>
    </row>
    <row r="585" s="80" customFormat="true" ht="25.5" hidden="true" customHeight="false" outlineLevel="0" collapsed="false">
      <c r="A585" s="31" t="s">
        <v>903</v>
      </c>
      <c r="B585" s="27" t="s">
        <v>37</v>
      </c>
      <c r="C585" s="27" t="s">
        <v>174</v>
      </c>
      <c r="D585" s="27" t="s">
        <v>204</v>
      </c>
      <c r="E585" s="27" t="s">
        <v>904</v>
      </c>
      <c r="F585" s="35" t="s">
        <v>905</v>
      </c>
      <c r="G585" s="32"/>
      <c r="J585" s="25"/>
    </row>
    <row r="586" s="80" customFormat="true" ht="13.5" hidden="false" customHeight="true" outlineLevel="0" collapsed="false">
      <c r="A586" s="31"/>
      <c r="B586" s="34"/>
      <c r="C586" s="27"/>
      <c r="D586" s="27"/>
      <c r="E586" s="38"/>
      <c r="F586" s="35"/>
      <c r="G586" s="32"/>
      <c r="J586" s="25"/>
    </row>
    <row r="587" s="24" customFormat="true" ht="93.75" hidden="false" customHeight="true" outlineLevel="0" collapsed="false">
      <c r="A587" s="26" t="s">
        <v>900</v>
      </c>
      <c r="B587" s="27" t="s">
        <v>812</v>
      </c>
      <c r="C587" s="27" t="s">
        <v>174</v>
      </c>
      <c r="D587" s="27" t="s">
        <v>204</v>
      </c>
      <c r="E587" s="38" t="s">
        <v>906</v>
      </c>
      <c r="F587" s="27" t="s">
        <v>29</v>
      </c>
      <c r="G587" s="28" t="n">
        <f aca="false">505.4+2.3</f>
        <v>507.7</v>
      </c>
      <c r="J587" s="25"/>
    </row>
    <row r="588" s="24" customFormat="true" ht="81.75" hidden="false" customHeight="true" outlineLevel="0" collapsed="false">
      <c r="A588" s="26" t="s">
        <v>907</v>
      </c>
      <c r="B588" s="27" t="s">
        <v>812</v>
      </c>
      <c r="C588" s="27" t="s">
        <v>174</v>
      </c>
      <c r="D588" s="27" t="s">
        <v>204</v>
      </c>
      <c r="E588" s="38" t="s">
        <v>906</v>
      </c>
      <c r="F588" s="27" t="s">
        <v>26</v>
      </c>
      <c r="G588" s="28" t="n">
        <f aca="false">121.8+109.51</f>
        <v>231.31</v>
      </c>
      <c r="J588" s="25"/>
    </row>
    <row r="589" s="24" customFormat="true" ht="102" hidden="true" customHeight="false" outlineLevel="0" collapsed="false">
      <c r="A589" s="31" t="s">
        <v>902</v>
      </c>
      <c r="B589" s="27" t="s">
        <v>812</v>
      </c>
      <c r="C589" s="27" t="s">
        <v>174</v>
      </c>
      <c r="D589" s="27" t="s">
        <v>204</v>
      </c>
      <c r="E589" s="38" t="s">
        <v>834</v>
      </c>
      <c r="F589" s="35" t="s">
        <v>29</v>
      </c>
      <c r="G589" s="28"/>
      <c r="J589" s="25"/>
    </row>
    <row r="590" s="24" customFormat="true" ht="39" hidden="false" customHeight="true" outlineLevel="0" collapsed="false">
      <c r="A590" s="21" t="s">
        <v>908</v>
      </c>
      <c r="B590" s="22" t="s">
        <v>909</v>
      </c>
      <c r="C590" s="22"/>
      <c r="D590" s="22"/>
      <c r="E590" s="22"/>
      <c r="F590" s="22"/>
      <c r="G590" s="23" t="n">
        <f aca="false">G591+G612+G609</f>
        <v>58323.5</v>
      </c>
      <c r="J590" s="25"/>
    </row>
    <row r="591" s="24" customFormat="true" ht="21" hidden="false" customHeight="true" outlineLevel="0" collapsed="false">
      <c r="A591" s="21" t="s">
        <v>813</v>
      </c>
      <c r="B591" s="22" t="s">
        <v>909</v>
      </c>
      <c r="C591" s="22" t="s">
        <v>22</v>
      </c>
      <c r="D591" s="22"/>
      <c r="E591" s="27"/>
      <c r="F591" s="27"/>
      <c r="G591" s="23" t="n">
        <f aca="false">G592</f>
        <v>24869.4</v>
      </c>
      <c r="J591" s="25"/>
    </row>
    <row r="592" s="44" customFormat="true" ht="19.5" hidden="false" customHeight="true" outlineLevel="0" collapsed="false">
      <c r="A592" s="21" t="s">
        <v>66</v>
      </c>
      <c r="B592" s="22" t="s">
        <v>909</v>
      </c>
      <c r="C592" s="22" t="s">
        <v>22</v>
      </c>
      <c r="D592" s="22" t="s">
        <v>67</v>
      </c>
      <c r="E592" s="22"/>
      <c r="F592" s="22"/>
      <c r="G592" s="23" t="n">
        <f aca="false">G593+G594+G596+G598+G599+G607+G608+G600+G597+G601+G602+G595+G604+G605+G603+G606</f>
        <v>24869.4</v>
      </c>
      <c r="J592" s="42"/>
    </row>
    <row r="593" s="44" customFormat="true" ht="70.5" hidden="false" customHeight="true" outlineLevel="0" collapsed="false">
      <c r="A593" s="31" t="s">
        <v>910</v>
      </c>
      <c r="B593" s="27" t="s">
        <v>909</v>
      </c>
      <c r="C593" s="27" t="s">
        <v>22</v>
      </c>
      <c r="D593" s="27" t="s">
        <v>67</v>
      </c>
      <c r="E593" s="38" t="s">
        <v>911</v>
      </c>
      <c r="F593" s="35" t="s">
        <v>26</v>
      </c>
      <c r="G593" s="32" t="n">
        <f aca="false">5040.2-33.5</f>
        <v>5006.7</v>
      </c>
      <c r="J593" s="42"/>
    </row>
    <row r="594" s="24" customFormat="true" ht="81" hidden="false" customHeight="true" outlineLevel="0" collapsed="false">
      <c r="A594" s="31" t="s">
        <v>912</v>
      </c>
      <c r="B594" s="27" t="s">
        <v>909</v>
      </c>
      <c r="C594" s="27" t="s">
        <v>22</v>
      </c>
      <c r="D594" s="27" t="s">
        <v>67</v>
      </c>
      <c r="E594" s="38" t="s">
        <v>913</v>
      </c>
      <c r="F594" s="35" t="s">
        <v>29</v>
      </c>
      <c r="G594" s="32" t="n">
        <f aca="false">275.3-3.8+345.2-345.2+33.5+135.7+57.5</f>
        <v>498.2</v>
      </c>
      <c r="J594" s="25"/>
    </row>
    <row r="595" s="24" customFormat="true" ht="79.5" hidden="false" customHeight="true" outlineLevel="0" collapsed="false">
      <c r="A595" s="31" t="s">
        <v>914</v>
      </c>
      <c r="B595" s="27" t="s">
        <v>909</v>
      </c>
      <c r="C595" s="27" t="s">
        <v>22</v>
      </c>
      <c r="D595" s="27" t="s">
        <v>67</v>
      </c>
      <c r="E595" s="38" t="s">
        <v>913</v>
      </c>
      <c r="F595" s="35" t="s">
        <v>35</v>
      </c>
      <c r="G595" s="32" t="n">
        <v>1.6</v>
      </c>
      <c r="J595" s="25"/>
    </row>
    <row r="596" s="24" customFormat="true" ht="84.75" hidden="false" customHeight="true" outlineLevel="0" collapsed="false">
      <c r="A596" s="26" t="s">
        <v>102</v>
      </c>
      <c r="B596" s="27" t="s">
        <v>909</v>
      </c>
      <c r="C596" s="27" t="s">
        <v>22</v>
      </c>
      <c r="D596" s="27" t="s">
        <v>67</v>
      </c>
      <c r="E596" s="27" t="s">
        <v>101</v>
      </c>
      <c r="F596" s="27" t="s">
        <v>29</v>
      </c>
      <c r="G596" s="28" t="n">
        <f aca="false">121.1+3.8+67.5+41.3+83.8</f>
        <v>317.5</v>
      </c>
      <c r="J596" s="25"/>
    </row>
    <row r="597" s="24" customFormat="true" ht="38.25" hidden="true" customHeight="false" outlineLevel="0" collapsed="false">
      <c r="A597" s="26" t="s">
        <v>915</v>
      </c>
      <c r="B597" s="27" t="s">
        <v>909</v>
      </c>
      <c r="C597" s="27" t="s">
        <v>22</v>
      </c>
      <c r="D597" s="27" t="s">
        <v>67</v>
      </c>
      <c r="E597" s="27" t="s">
        <v>101</v>
      </c>
      <c r="F597" s="27" t="s">
        <v>197</v>
      </c>
      <c r="G597" s="28"/>
      <c r="J597" s="25"/>
    </row>
    <row r="598" s="24" customFormat="true" ht="26.25" hidden="true" customHeight="true" outlineLevel="0" collapsed="false">
      <c r="A598" s="26" t="s">
        <v>916</v>
      </c>
      <c r="B598" s="27" t="s">
        <v>909</v>
      </c>
      <c r="C598" s="27" t="s">
        <v>22</v>
      </c>
      <c r="D598" s="27" t="s">
        <v>67</v>
      </c>
      <c r="E598" s="27" t="s">
        <v>101</v>
      </c>
      <c r="F598" s="27" t="s">
        <v>35</v>
      </c>
      <c r="G598" s="28"/>
      <c r="J598" s="25"/>
    </row>
    <row r="599" s="24" customFormat="true" ht="141" hidden="false" customHeight="true" outlineLevel="0" collapsed="false">
      <c r="A599" s="31" t="s">
        <v>917</v>
      </c>
      <c r="B599" s="27" t="s">
        <v>909</v>
      </c>
      <c r="C599" s="27" t="s">
        <v>22</v>
      </c>
      <c r="D599" s="27" t="s">
        <v>67</v>
      </c>
      <c r="E599" s="27" t="s">
        <v>918</v>
      </c>
      <c r="F599" s="27" t="s">
        <v>759</v>
      </c>
      <c r="G599" s="28" t="n">
        <f aca="false">13669.2-142.8-222.7+378.9+6.1+2391</f>
        <v>16079.7</v>
      </c>
      <c r="J599" s="25"/>
    </row>
    <row r="600" s="24" customFormat="true" ht="138" hidden="false" customHeight="true" outlineLevel="0" collapsed="false">
      <c r="A600" s="31" t="s">
        <v>919</v>
      </c>
      <c r="B600" s="27" t="s">
        <v>909</v>
      </c>
      <c r="C600" s="27" t="s">
        <v>22</v>
      </c>
      <c r="D600" s="27" t="s">
        <v>67</v>
      </c>
      <c r="E600" s="27" t="s">
        <v>920</v>
      </c>
      <c r="F600" s="27" t="s">
        <v>759</v>
      </c>
      <c r="G600" s="28" t="n">
        <v>67</v>
      </c>
      <c r="J600" s="25"/>
    </row>
    <row r="601" s="24" customFormat="true" ht="127.5" hidden="true" customHeight="false" outlineLevel="0" collapsed="false">
      <c r="A601" s="31" t="s">
        <v>919</v>
      </c>
      <c r="B601" s="27" t="s">
        <v>909</v>
      </c>
      <c r="C601" s="27" t="s">
        <v>22</v>
      </c>
      <c r="D601" s="27" t="s">
        <v>67</v>
      </c>
      <c r="E601" s="27" t="s">
        <v>921</v>
      </c>
      <c r="F601" s="27" t="s">
        <v>759</v>
      </c>
      <c r="G601" s="28"/>
      <c r="J601" s="25"/>
    </row>
    <row r="602" s="24" customFormat="true" ht="63.75" hidden="true" customHeight="false" outlineLevel="0" collapsed="false">
      <c r="A602" s="31" t="s">
        <v>922</v>
      </c>
      <c r="B602" s="27" t="s">
        <v>909</v>
      </c>
      <c r="C602" s="27" t="s">
        <v>22</v>
      </c>
      <c r="D602" s="27" t="s">
        <v>67</v>
      </c>
      <c r="E602" s="27" t="s">
        <v>923</v>
      </c>
      <c r="F602" s="27" t="s">
        <v>227</v>
      </c>
      <c r="G602" s="28"/>
      <c r="J602" s="25"/>
    </row>
    <row r="603" s="24" customFormat="true" ht="147" hidden="false" customHeight="true" outlineLevel="0" collapsed="false">
      <c r="A603" s="31" t="s">
        <v>924</v>
      </c>
      <c r="B603" s="27" t="s">
        <v>909</v>
      </c>
      <c r="C603" s="27" t="s">
        <v>22</v>
      </c>
      <c r="D603" s="27" t="s">
        <v>67</v>
      </c>
      <c r="E603" s="27" t="s">
        <v>921</v>
      </c>
      <c r="F603" s="27" t="s">
        <v>759</v>
      </c>
      <c r="G603" s="28" t="n">
        <v>6.2</v>
      </c>
      <c r="J603" s="25"/>
    </row>
    <row r="604" s="24" customFormat="true" ht="165.75" hidden="false" customHeight="true" outlineLevel="0" collapsed="false">
      <c r="A604" s="26" t="s">
        <v>925</v>
      </c>
      <c r="B604" s="27" t="s">
        <v>909</v>
      </c>
      <c r="C604" s="27" t="s">
        <v>22</v>
      </c>
      <c r="D604" s="27" t="s">
        <v>67</v>
      </c>
      <c r="E604" s="27" t="s">
        <v>926</v>
      </c>
      <c r="F604" s="27" t="s">
        <v>29</v>
      </c>
      <c r="G604" s="28" t="n">
        <f aca="false">365.5-13.7</f>
        <v>351.8</v>
      </c>
      <c r="J604" s="25"/>
    </row>
    <row r="605" s="24" customFormat="true" ht="165.75" hidden="false" customHeight="true" outlineLevel="0" collapsed="false">
      <c r="A605" s="26" t="s">
        <v>927</v>
      </c>
      <c r="B605" s="27" t="s">
        <v>909</v>
      </c>
      <c r="C605" s="27" t="s">
        <v>22</v>
      </c>
      <c r="D605" s="27" t="s">
        <v>67</v>
      </c>
      <c r="E605" s="27" t="s">
        <v>928</v>
      </c>
      <c r="F605" s="27" t="s">
        <v>759</v>
      </c>
      <c r="G605" s="28" t="n">
        <v>7.1</v>
      </c>
      <c r="J605" s="25"/>
    </row>
    <row r="606" s="24" customFormat="true" ht="165.75" hidden="false" customHeight="true" outlineLevel="0" collapsed="false">
      <c r="A606" s="26" t="s">
        <v>929</v>
      </c>
      <c r="B606" s="27" t="s">
        <v>909</v>
      </c>
      <c r="C606" s="27" t="s">
        <v>22</v>
      </c>
      <c r="D606" s="27" t="s">
        <v>67</v>
      </c>
      <c r="E606" s="27" t="s">
        <v>930</v>
      </c>
      <c r="F606" s="27" t="s">
        <v>759</v>
      </c>
      <c r="G606" s="28" t="n">
        <v>0.7</v>
      </c>
      <c r="J606" s="25"/>
    </row>
    <row r="607" s="24" customFormat="true" ht="365.25" hidden="false" customHeight="true" outlineLevel="0" collapsed="false">
      <c r="A607" s="31" t="s">
        <v>931</v>
      </c>
      <c r="B607" s="27" t="s">
        <v>909</v>
      </c>
      <c r="C607" s="27" t="s">
        <v>174</v>
      </c>
      <c r="D607" s="27" t="s">
        <v>204</v>
      </c>
      <c r="E607" s="38" t="s">
        <v>897</v>
      </c>
      <c r="F607" s="35" t="s">
        <v>759</v>
      </c>
      <c r="G607" s="32" t="n">
        <f aca="false">2532.9</f>
        <v>2532.9</v>
      </c>
      <c r="J607" s="25"/>
    </row>
    <row r="608" s="24" customFormat="true" ht="12.75" hidden="true" customHeight="false" outlineLevel="0" collapsed="false">
      <c r="A608" s="31"/>
      <c r="B608" s="27"/>
      <c r="C608" s="27"/>
      <c r="D608" s="27"/>
      <c r="E608" s="38"/>
      <c r="F608" s="27"/>
      <c r="G608" s="32"/>
      <c r="J608" s="25"/>
    </row>
    <row r="609" s="24" customFormat="true" ht="12.75" hidden="false" customHeight="false" outlineLevel="0" collapsed="false">
      <c r="A609" s="21" t="s">
        <v>312</v>
      </c>
      <c r="B609" s="22" t="s">
        <v>909</v>
      </c>
      <c r="C609" s="22" t="s">
        <v>63</v>
      </c>
      <c r="D609" s="22"/>
      <c r="E609" s="61"/>
      <c r="F609" s="22"/>
      <c r="G609" s="33" t="n">
        <f aca="false">G610</f>
        <v>175</v>
      </c>
      <c r="J609" s="25"/>
    </row>
    <row r="610" s="24" customFormat="true" ht="12.75" hidden="false" customHeight="false" outlineLevel="0" collapsed="false">
      <c r="A610" s="21" t="s">
        <v>313</v>
      </c>
      <c r="B610" s="22" t="s">
        <v>909</v>
      </c>
      <c r="C610" s="22" t="s">
        <v>63</v>
      </c>
      <c r="D610" s="22" t="s">
        <v>22</v>
      </c>
      <c r="E610" s="61"/>
      <c r="F610" s="22"/>
      <c r="G610" s="33" t="n">
        <f aca="false">G611</f>
        <v>175</v>
      </c>
      <c r="J610" s="25"/>
    </row>
    <row r="611" s="24" customFormat="true" ht="117.75" hidden="false" customHeight="true" outlineLevel="0" collapsed="false">
      <c r="A611" s="31" t="s">
        <v>932</v>
      </c>
      <c r="B611" s="27" t="s">
        <v>909</v>
      </c>
      <c r="C611" s="27" t="s">
        <v>63</v>
      </c>
      <c r="D611" s="27" t="s">
        <v>22</v>
      </c>
      <c r="E611" s="38" t="s">
        <v>933</v>
      </c>
      <c r="F611" s="27" t="s">
        <v>29</v>
      </c>
      <c r="G611" s="32" t="n">
        <v>175</v>
      </c>
      <c r="J611" s="25"/>
    </row>
    <row r="612" s="24" customFormat="true" ht="24" hidden="false" customHeight="true" outlineLevel="0" collapsed="false">
      <c r="A612" s="21" t="s">
        <v>934</v>
      </c>
      <c r="B612" s="22" t="s">
        <v>909</v>
      </c>
      <c r="C612" s="22" t="s">
        <v>130</v>
      </c>
      <c r="D612" s="22"/>
      <c r="E612" s="22"/>
      <c r="F612" s="22"/>
      <c r="G612" s="23" t="n">
        <f aca="false">G613+G625+G632+G628</f>
        <v>33279.1</v>
      </c>
      <c r="J612" s="25"/>
    </row>
    <row r="613" s="24" customFormat="true" ht="28.5" hidden="false" customHeight="true" outlineLevel="0" collapsed="false">
      <c r="A613" s="58" t="s">
        <v>935</v>
      </c>
      <c r="B613" s="22" t="s">
        <v>909</v>
      </c>
      <c r="C613" s="22" t="s">
        <v>130</v>
      </c>
      <c r="D613" s="22" t="s">
        <v>22</v>
      </c>
      <c r="E613" s="22"/>
      <c r="F613" s="22"/>
      <c r="G613" s="23" t="n">
        <f aca="false">G614+G615+G617+G616+G618+G619+G620+G621+G622+G623+G624</f>
        <v>30552.6</v>
      </c>
      <c r="J613" s="25"/>
    </row>
    <row r="614" s="24" customFormat="true" ht="100.5" hidden="false" customHeight="true" outlineLevel="0" collapsed="false">
      <c r="A614" s="26" t="s">
        <v>936</v>
      </c>
      <c r="B614" s="27" t="s">
        <v>909</v>
      </c>
      <c r="C614" s="27" t="s">
        <v>130</v>
      </c>
      <c r="D614" s="27" t="s">
        <v>22</v>
      </c>
      <c r="E614" s="27" t="s">
        <v>937</v>
      </c>
      <c r="F614" s="27" t="s">
        <v>87</v>
      </c>
      <c r="G614" s="28" t="n">
        <f aca="false">44.8+1182+264.7+405.9+1035.5+4200-119.6-521.2-42-29.1+189+339+172.9-71.7</f>
        <v>7050.2</v>
      </c>
      <c r="J614" s="25"/>
    </row>
    <row r="615" s="24" customFormat="true" ht="293.25" hidden="true" customHeight="false" outlineLevel="0" collapsed="false">
      <c r="A615" s="26" t="s">
        <v>938</v>
      </c>
      <c r="B615" s="27" t="s">
        <v>909</v>
      </c>
      <c r="C615" s="27" t="s">
        <v>130</v>
      </c>
      <c r="D615" s="27" t="s">
        <v>22</v>
      </c>
      <c r="E615" s="27" t="s">
        <v>939</v>
      </c>
      <c r="F615" s="27" t="s">
        <v>87</v>
      </c>
      <c r="G615" s="28"/>
      <c r="J615" s="25"/>
    </row>
    <row r="616" s="24" customFormat="true" ht="272.25" hidden="false" customHeight="true" outlineLevel="0" collapsed="false">
      <c r="A616" s="26" t="s">
        <v>940</v>
      </c>
      <c r="B616" s="27" t="s">
        <v>909</v>
      </c>
      <c r="C616" s="27" t="s">
        <v>130</v>
      </c>
      <c r="D616" s="27" t="s">
        <v>22</v>
      </c>
      <c r="E616" s="27" t="s">
        <v>941</v>
      </c>
      <c r="F616" s="27" t="s">
        <v>87</v>
      </c>
      <c r="G616" s="28" t="n">
        <v>2663.4</v>
      </c>
      <c r="J616" s="25"/>
    </row>
    <row r="617" s="24" customFormat="true" ht="89.25" hidden="true" customHeight="false" outlineLevel="0" collapsed="false">
      <c r="A617" s="26" t="s">
        <v>942</v>
      </c>
      <c r="B617" s="27" t="s">
        <v>909</v>
      </c>
      <c r="C617" s="27" t="s">
        <v>130</v>
      </c>
      <c r="D617" s="27" t="s">
        <v>22</v>
      </c>
      <c r="E617" s="34" t="s">
        <v>943</v>
      </c>
      <c r="F617" s="27" t="s">
        <v>87</v>
      </c>
      <c r="G617" s="28"/>
      <c r="J617" s="25"/>
    </row>
    <row r="618" s="24" customFormat="true" ht="120" hidden="false" customHeight="true" outlineLevel="0" collapsed="false">
      <c r="A618" s="26" t="s">
        <v>944</v>
      </c>
      <c r="B618" s="27" t="s">
        <v>909</v>
      </c>
      <c r="C618" s="27" t="s">
        <v>130</v>
      </c>
      <c r="D618" s="27" t="s">
        <v>22</v>
      </c>
      <c r="E618" s="34" t="s">
        <v>945</v>
      </c>
      <c r="F618" s="27" t="s">
        <v>197</v>
      </c>
      <c r="G618" s="28" t="n">
        <v>4357.1</v>
      </c>
      <c r="J618" s="25"/>
    </row>
    <row r="619" s="24" customFormat="true" ht="105.75" hidden="false" customHeight="true" outlineLevel="0" collapsed="false">
      <c r="A619" s="26" t="s">
        <v>946</v>
      </c>
      <c r="B619" s="27" t="s">
        <v>909</v>
      </c>
      <c r="C619" s="27" t="s">
        <v>130</v>
      </c>
      <c r="D619" s="27" t="s">
        <v>22</v>
      </c>
      <c r="E619" s="34" t="s">
        <v>947</v>
      </c>
      <c r="F619" s="27" t="s">
        <v>87</v>
      </c>
      <c r="G619" s="28" t="n">
        <f aca="false">1313.1+443.2-41</f>
        <v>1715.3</v>
      </c>
      <c r="J619" s="25"/>
    </row>
    <row r="620" s="24" customFormat="true" ht="120" hidden="true" customHeight="true" outlineLevel="0" collapsed="false">
      <c r="A620" s="26" t="s">
        <v>948</v>
      </c>
      <c r="B620" s="27" t="s">
        <v>909</v>
      </c>
      <c r="C620" s="27" t="s">
        <v>130</v>
      </c>
      <c r="D620" s="27" t="s">
        <v>22</v>
      </c>
      <c r="E620" s="34" t="s">
        <v>947</v>
      </c>
      <c r="F620" s="27" t="s">
        <v>87</v>
      </c>
      <c r="G620" s="28" t="n">
        <f aca="false">1313.1-1313.1</f>
        <v>0</v>
      </c>
      <c r="J620" s="25"/>
    </row>
    <row r="621" s="24" customFormat="true" ht="105" hidden="false" customHeight="true" outlineLevel="0" collapsed="false">
      <c r="A621" s="26" t="s">
        <v>949</v>
      </c>
      <c r="B621" s="27" t="s">
        <v>909</v>
      </c>
      <c r="C621" s="27" t="s">
        <v>130</v>
      </c>
      <c r="D621" s="81" t="s">
        <v>22</v>
      </c>
      <c r="E621" s="27" t="s">
        <v>950</v>
      </c>
      <c r="F621" s="27" t="n">
        <v>610</v>
      </c>
      <c r="G621" s="28" t="n">
        <f aca="false">8258.4-2074.1</f>
        <v>6184.3</v>
      </c>
      <c r="J621" s="25"/>
    </row>
    <row r="622" s="24" customFormat="true" ht="92.25" hidden="false" customHeight="true" outlineLevel="0" collapsed="false">
      <c r="A622" s="26" t="s">
        <v>951</v>
      </c>
      <c r="B622" s="27" t="s">
        <v>909</v>
      </c>
      <c r="C622" s="27" t="s">
        <v>130</v>
      </c>
      <c r="D622" s="81" t="s">
        <v>22</v>
      </c>
      <c r="E622" s="27" t="s">
        <v>952</v>
      </c>
      <c r="F622" s="27" t="s">
        <v>87</v>
      </c>
      <c r="G622" s="28" t="n">
        <f aca="false">4171+1750.5-90.6+486.5</f>
        <v>6317.4</v>
      </c>
      <c r="J622" s="25"/>
    </row>
    <row r="623" s="24" customFormat="true" ht="92.25" hidden="false" customHeight="true" outlineLevel="0" collapsed="false">
      <c r="A623" s="26" t="s">
        <v>953</v>
      </c>
      <c r="B623" s="27" t="s">
        <v>909</v>
      </c>
      <c r="C623" s="27" t="s">
        <v>130</v>
      </c>
      <c r="D623" s="81" t="s">
        <v>22</v>
      </c>
      <c r="E623" s="27" t="s">
        <v>954</v>
      </c>
      <c r="F623" s="27" t="s">
        <v>87</v>
      </c>
      <c r="G623" s="28" t="n">
        <v>677.3</v>
      </c>
      <c r="J623" s="25"/>
    </row>
    <row r="624" s="24" customFormat="true" ht="92.25" hidden="false" customHeight="true" outlineLevel="0" collapsed="false">
      <c r="A624" s="26" t="s">
        <v>955</v>
      </c>
      <c r="B624" s="27" t="s">
        <v>909</v>
      </c>
      <c r="C624" s="27" t="s">
        <v>130</v>
      </c>
      <c r="D624" s="81" t="s">
        <v>22</v>
      </c>
      <c r="E624" s="27" t="s">
        <v>956</v>
      </c>
      <c r="F624" s="27" t="s">
        <v>87</v>
      </c>
      <c r="G624" s="28" t="n">
        <v>1587.6</v>
      </c>
      <c r="J624" s="25"/>
    </row>
    <row r="625" s="24" customFormat="true" ht="26.25" hidden="false" customHeight="true" outlineLevel="0" collapsed="false">
      <c r="A625" s="21" t="s">
        <v>957</v>
      </c>
      <c r="B625" s="22" t="s">
        <v>909</v>
      </c>
      <c r="C625" s="22" t="s">
        <v>130</v>
      </c>
      <c r="D625" s="22" t="s">
        <v>40</v>
      </c>
      <c r="E625" s="27"/>
      <c r="F625" s="27"/>
      <c r="G625" s="23" t="n">
        <f aca="false">G626+G627</f>
        <v>777.7</v>
      </c>
      <c r="J625" s="25"/>
    </row>
    <row r="626" s="24" customFormat="true" ht="91.5" hidden="false" customHeight="true" outlineLevel="0" collapsed="false">
      <c r="A626" s="26" t="s">
        <v>936</v>
      </c>
      <c r="B626" s="27" t="s">
        <v>909</v>
      </c>
      <c r="C626" s="27" t="s">
        <v>130</v>
      </c>
      <c r="D626" s="27" t="s">
        <v>40</v>
      </c>
      <c r="E626" s="82" t="s">
        <v>937</v>
      </c>
      <c r="F626" s="27" t="s">
        <v>87</v>
      </c>
      <c r="G626" s="28" t="n">
        <f aca="false">655.3+58.1+521.2-456.9</f>
        <v>777.7</v>
      </c>
      <c r="J626" s="25"/>
    </row>
    <row r="627" s="24" customFormat="true" ht="102" hidden="true" customHeight="false" outlineLevel="0" collapsed="false">
      <c r="A627" s="26" t="s">
        <v>958</v>
      </c>
      <c r="B627" s="27" t="s">
        <v>909</v>
      </c>
      <c r="C627" s="27" t="s">
        <v>130</v>
      </c>
      <c r="D627" s="27" t="s">
        <v>40</v>
      </c>
      <c r="E627" s="82" t="s">
        <v>959</v>
      </c>
      <c r="F627" s="27" t="s">
        <v>87</v>
      </c>
      <c r="G627" s="28"/>
      <c r="J627" s="25"/>
    </row>
    <row r="628" s="24" customFormat="true" ht="31.5" hidden="false" customHeight="true" outlineLevel="0" collapsed="false">
      <c r="A628" s="58" t="s">
        <v>960</v>
      </c>
      <c r="B628" s="22" t="s">
        <v>909</v>
      </c>
      <c r="C628" s="22" t="s">
        <v>130</v>
      </c>
      <c r="D628" s="22" t="s">
        <v>46</v>
      </c>
      <c r="E628" s="27"/>
      <c r="F628" s="27"/>
      <c r="G628" s="23" t="n">
        <f aca="false">SUM(G629:G631)</f>
        <v>61.5</v>
      </c>
      <c r="J628" s="25"/>
    </row>
    <row r="629" s="24" customFormat="true" ht="76.5" hidden="false" customHeight="false" outlineLevel="0" collapsed="false">
      <c r="A629" s="26" t="s">
        <v>936</v>
      </c>
      <c r="B629" s="27" t="s">
        <v>909</v>
      </c>
      <c r="C629" s="27" t="s">
        <v>130</v>
      </c>
      <c r="D629" s="27" t="s">
        <v>46</v>
      </c>
      <c r="E629" s="82" t="s">
        <v>937</v>
      </c>
      <c r="F629" s="27" t="s">
        <v>87</v>
      </c>
      <c r="G629" s="28" t="n">
        <v>61.5</v>
      </c>
      <c r="J629" s="25"/>
    </row>
    <row r="630" s="56" customFormat="true" ht="93.75" hidden="true" customHeight="true" outlineLevel="0" collapsed="false">
      <c r="A630" s="26" t="s">
        <v>961</v>
      </c>
      <c r="B630" s="27" t="s">
        <v>909</v>
      </c>
      <c r="C630" s="27" t="s">
        <v>130</v>
      </c>
      <c r="D630" s="27" t="s">
        <v>46</v>
      </c>
      <c r="E630" s="82" t="s">
        <v>962</v>
      </c>
      <c r="F630" s="27" t="s">
        <v>87</v>
      </c>
      <c r="G630" s="28" t="n">
        <f aca="false">3774.1-3774.1</f>
        <v>0</v>
      </c>
      <c r="H630" s="54"/>
      <c r="I630" s="54"/>
      <c r="J630" s="55"/>
      <c r="K630" s="55"/>
      <c r="L630" s="55"/>
      <c r="M630" s="55"/>
      <c r="N630" s="55"/>
    </row>
    <row r="631" s="56" customFormat="true" ht="103.5" hidden="true" customHeight="true" outlineLevel="0" collapsed="false">
      <c r="A631" s="26" t="s">
        <v>963</v>
      </c>
      <c r="B631" s="27" t="s">
        <v>909</v>
      </c>
      <c r="C631" s="27" t="s">
        <v>130</v>
      </c>
      <c r="D631" s="27" t="s">
        <v>46</v>
      </c>
      <c r="E631" s="82" t="s">
        <v>964</v>
      </c>
      <c r="F631" s="27" t="s">
        <v>87</v>
      </c>
      <c r="G631" s="28" t="n">
        <f aca="false">346.1-346.1</f>
        <v>0</v>
      </c>
      <c r="H631" s="54"/>
      <c r="I631" s="54"/>
      <c r="J631" s="55"/>
      <c r="K631" s="55"/>
      <c r="L631" s="55"/>
      <c r="M631" s="55"/>
      <c r="N631" s="55"/>
    </row>
    <row r="632" s="24" customFormat="true" ht="24.75" hidden="false" customHeight="true" outlineLevel="0" collapsed="false">
      <c r="A632" s="21" t="s">
        <v>965</v>
      </c>
      <c r="B632" s="22" t="s">
        <v>909</v>
      </c>
      <c r="C632" s="22" t="s">
        <v>130</v>
      </c>
      <c r="D632" s="22" t="s">
        <v>130</v>
      </c>
      <c r="E632" s="27"/>
      <c r="F632" s="27"/>
      <c r="G632" s="23" t="n">
        <f aca="false">G634+G635+G636+G637+G633+G638+G639</f>
        <v>1887.3</v>
      </c>
      <c r="J632" s="25"/>
    </row>
    <row r="633" s="24" customFormat="true" ht="127.5" hidden="true" customHeight="false" outlineLevel="0" collapsed="false">
      <c r="A633" s="31" t="s">
        <v>966</v>
      </c>
      <c r="B633" s="27" t="s">
        <v>909</v>
      </c>
      <c r="C633" s="27" t="s">
        <v>130</v>
      </c>
      <c r="D633" s="27" t="s">
        <v>130</v>
      </c>
      <c r="E633" s="82" t="s">
        <v>967</v>
      </c>
      <c r="F633" s="27" t="s">
        <v>87</v>
      </c>
      <c r="G633" s="28"/>
      <c r="J633" s="25"/>
    </row>
    <row r="634" s="24" customFormat="true" ht="111" hidden="false" customHeight="true" outlineLevel="0" collapsed="false">
      <c r="A634" s="26" t="s">
        <v>968</v>
      </c>
      <c r="B634" s="27" t="s">
        <v>909</v>
      </c>
      <c r="C634" s="27" t="s">
        <v>130</v>
      </c>
      <c r="D634" s="27" t="s">
        <v>130</v>
      </c>
      <c r="E634" s="82" t="s">
        <v>969</v>
      </c>
      <c r="F634" s="27" t="s">
        <v>87</v>
      </c>
      <c r="G634" s="28" t="n">
        <f aca="false">463.4-340.1</f>
        <v>123.3</v>
      </c>
      <c r="J634" s="25"/>
    </row>
    <row r="635" s="24" customFormat="true" ht="96" hidden="false" customHeight="true" outlineLevel="0" collapsed="false">
      <c r="A635" s="26" t="s">
        <v>970</v>
      </c>
      <c r="B635" s="27" t="s">
        <v>909</v>
      </c>
      <c r="C635" s="27" t="s">
        <v>130</v>
      </c>
      <c r="D635" s="27" t="s">
        <v>130</v>
      </c>
      <c r="E635" s="82" t="s">
        <v>971</v>
      </c>
      <c r="F635" s="27" t="s">
        <v>87</v>
      </c>
      <c r="G635" s="28" t="n">
        <f aca="false">100+340.1</f>
        <v>440.1</v>
      </c>
      <c r="J635" s="25"/>
    </row>
    <row r="636" s="24" customFormat="true" ht="90.75" hidden="false" customHeight="true" outlineLevel="0" collapsed="false">
      <c r="A636" s="26" t="s">
        <v>972</v>
      </c>
      <c r="B636" s="27" t="s">
        <v>909</v>
      </c>
      <c r="C636" s="27" t="s">
        <v>130</v>
      </c>
      <c r="D636" s="27" t="s">
        <v>130</v>
      </c>
      <c r="E636" s="82" t="s">
        <v>973</v>
      </c>
      <c r="F636" s="27" t="s">
        <v>87</v>
      </c>
      <c r="G636" s="28" t="n">
        <v>90</v>
      </c>
      <c r="J636" s="25"/>
    </row>
    <row r="637" s="24" customFormat="true" ht="93" hidden="false" customHeight="true" outlineLevel="0" collapsed="false">
      <c r="A637" s="26" t="s">
        <v>974</v>
      </c>
      <c r="B637" s="27" t="s">
        <v>909</v>
      </c>
      <c r="C637" s="27" t="s">
        <v>130</v>
      </c>
      <c r="D637" s="27" t="s">
        <v>130</v>
      </c>
      <c r="E637" s="82" t="s">
        <v>975</v>
      </c>
      <c r="F637" s="27" t="s">
        <v>87</v>
      </c>
      <c r="G637" s="28" t="n">
        <v>64.7</v>
      </c>
      <c r="J637" s="25"/>
    </row>
    <row r="638" s="24" customFormat="true" ht="183.75" hidden="false" customHeight="true" outlineLevel="0" collapsed="false">
      <c r="A638" s="26" t="s">
        <v>976</v>
      </c>
      <c r="B638" s="27" t="s">
        <v>909</v>
      </c>
      <c r="C638" s="27" t="s">
        <v>130</v>
      </c>
      <c r="D638" s="82" t="s">
        <v>130</v>
      </c>
      <c r="E638" s="27" t="s">
        <v>977</v>
      </c>
      <c r="F638" s="82" t="n">
        <v>610</v>
      </c>
      <c r="G638" s="28" t="n">
        <f aca="false">71.4+208.8</f>
        <v>280.2</v>
      </c>
      <c r="J638" s="25"/>
    </row>
    <row r="639" s="24" customFormat="true" ht="96.75" hidden="false" customHeight="true" outlineLevel="0" collapsed="false">
      <c r="A639" s="26" t="s">
        <v>978</v>
      </c>
      <c r="B639" s="27" t="s">
        <v>909</v>
      </c>
      <c r="C639" s="27" t="s">
        <v>130</v>
      </c>
      <c r="D639" s="82" t="s">
        <v>130</v>
      </c>
      <c r="E639" s="27" t="s">
        <v>979</v>
      </c>
      <c r="F639" s="82" t="s">
        <v>87</v>
      </c>
      <c r="G639" s="28" t="n">
        <v>889</v>
      </c>
      <c r="J639" s="25"/>
    </row>
    <row r="640" s="24" customFormat="true" ht="41.25" hidden="false" customHeight="true" outlineLevel="0" collapsed="false">
      <c r="A640" s="21" t="s">
        <v>980</v>
      </c>
      <c r="B640" s="22" t="s">
        <v>981</v>
      </c>
      <c r="C640" s="22"/>
      <c r="D640" s="22"/>
      <c r="E640" s="22"/>
      <c r="F640" s="22"/>
      <c r="G640" s="23" t="n">
        <f aca="false">G641</f>
        <v>2333.1</v>
      </c>
      <c r="J640" s="25"/>
    </row>
    <row r="641" s="44" customFormat="true" ht="12.75" hidden="false" customHeight="false" outlineLevel="0" collapsed="false">
      <c r="A641" s="21" t="s">
        <v>813</v>
      </c>
      <c r="B641" s="22" t="s">
        <v>981</v>
      </c>
      <c r="C641" s="22" t="s">
        <v>22</v>
      </c>
      <c r="D641" s="22"/>
      <c r="E641" s="22"/>
      <c r="F641" s="22"/>
      <c r="G641" s="23" t="n">
        <f aca="false">G642</f>
        <v>2333.1</v>
      </c>
      <c r="J641" s="42"/>
    </row>
    <row r="642" s="44" customFormat="true" ht="12.75" hidden="false" customHeight="false" outlineLevel="0" collapsed="false">
      <c r="A642" s="21" t="s">
        <v>66</v>
      </c>
      <c r="B642" s="22" t="s">
        <v>981</v>
      </c>
      <c r="C642" s="22" t="s">
        <v>22</v>
      </c>
      <c r="D642" s="22" t="s">
        <v>67</v>
      </c>
      <c r="E642" s="22"/>
      <c r="F642" s="22"/>
      <c r="G642" s="23" t="n">
        <f aca="false">G643+G644+G651+G658+G659+G657</f>
        <v>2333.1</v>
      </c>
      <c r="J642" s="42"/>
    </row>
    <row r="643" s="24" customFormat="true" ht="77.25" hidden="false" customHeight="true" outlineLevel="0" collapsed="false">
      <c r="A643" s="26" t="s">
        <v>982</v>
      </c>
      <c r="B643" s="27" t="s">
        <v>981</v>
      </c>
      <c r="C643" s="27" t="s">
        <v>22</v>
      </c>
      <c r="D643" s="27" t="s">
        <v>67</v>
      </c>
      <c r="E643" s="27" t="s">
        <v>983</v>
      </c>
      <c r="F643" s="27" t="s">
        <v>26</v>
      </c>
      <c r="G643" s="28" t="n">
        <f aca="false">2296.3-203.4</f>
        <v>2092.9</v>
      </c>
      <c r="J643" s="25"/>
    </row>
    <row r="644" s="24" customFormat="true" ht="93.75" hidden="false" customHeight="true" outlineLevel="0" collapsed="false">
      <c r="A644" s="26" t="s">
        <v>984</v>
      </c>
      <c r="B644" s="27" t="s">
        <v>981</v>
      </c>
      <c r="C644" s="27" t="s">
        <v>22</v>
      </c>
      <c r="D644" s="27" t="s">
        <v>67</v>
      </c>
      <c r="E644" s="27" t="s">
        <v>983</v>
      </c>
      <c r="F644" s="27" t="s">
        <v>29</v>
      </c>
      <c r="G644" s="28" t="n">
        <f aca="false">230.3-48</f>
        <v>182.3</v>
      </c>
      <c r="J644" s="25"/>
    </row>
    <row r="645" s="24" customFormat="true" ht="51" hidden="true" customHeight="false" outlineLevel="0" collapsed="false">
      <c r="A645" s="26" t="s">
        <v>985</v>
      </c>
      <c r="B645" s="27" t="s">
        <v>981</v>
      </c>
      <c r="C645" s="27" t="s">
        <v>22</v>
      </c>
      <c r="D645" s="27" t="s">
        <v>67</v>
      </c>
      <c r="E645" s="27"/>
      <c r="F645" s="27"/>
      <c r="G645" s="28"/>
      <c r="J645" s="25"/>
    </row>
    <row r="646" s="24" customFormat="true" ht="89.25" hidden="true" customHeight="false" outlineLevel="0" collapsed="false">
      <c r="A646" s="26" t="s">
        <v>986</v>
      </c>
      <c r="B646" s="27" t="s">
        <v>981</v>
      </c>
      <c r="C646" s="27" t="s">
        <v>22</v>
      </c>
      <c r="D646" s="27" t="s">
        <v>67</v>
      </c>
      <c r="E646" s="27"/>
      <c r="F646" s="27"/>
      <c r="G646" s="28"/>
      <c r="J646" s="25"/>
    </row>
    <row r="647" s="24" customFormat="true" ht="12.75" hidden="true" customHeight="false" outlineLevel="0" collapsed="false">
      <c r="A647" s="31"/>
      <c r="B647" s="27" t="s">
        <v>981</v>
      </c>
      <c r="C647" s="27" t="s">
        <v>22</v>
      </c>
      <c r="D647" s="27" t="s">
        <v>67</v>
      </c>
      <c r="E647" s="27"/>
      <c r="F647" s="27"/>
      <c r="G647" s="32"/>
      <c r="J647" s="25"/>
    </row>
    <row r="648" s="24" customFormat="true" ht="12.75" hidden="true" customHeight="false" outlineLevel="0" collapsed="false">
      <c r="A648" s="76"/>
      <c r="B648" s="27" t="s">
        <v>981</v>
      </c>
      <c r="C648" s="27" t="s">
        <v>22</v>
      </c>
      <c r="D648" s="27" t="s">
        <v>67</v>
      </c>
      <c r="E648" s="38"/>
      <c r="F648" s="27"/>
      <c r="G648" s="32"/>
      <c r="J648" s="25"/>
    </row>
    <row r="649" s="24" customFormat="true" ht="12.75" hidden="true" customHeight="false" outlineLevel="0" collapsed="false">
      <c r="A649" s="76"/>
      <c r="B649" s="27" t="s">
        <v>981</v>
      </c>
      <c r="C649" s="27" t="s">
        <v>22</v>
      </c>
      <c r="D649" s="27" t="s">
        <v>67</v>
      </c>
      <c r="E649" s="38"/>
      <c r="F649" s="27"/>
      <c r="G649" s="32"/>
      <c r="J649" s="25"/>
    </row>
    <row r="650" s="24" customFormat="true" ht="12.75" hidden="true" customHeight="false" outlineLevel="0" collapsed="false">
      <c r="A650" s="76"/>
      <c r="B650" s="27" t="s">
        <v>981</v>
      </c>
      <c r="C650" s="27" t="s">
        <v>22</v>
      </c>
      <c r="D650" s="27" t="s">
        <v>67</v>
      </c>
      <c r="E650" s="38"/>
      <c r="F650" s="27"/>
      <c r="G650" s="32"/>
      <c r="J650" s="25"/>
    </row>
    <row r="651" s="24" customFormat="true" ht="75.75" hidden="false" customHeight="true" outlineLevel="0" collapsed="false">
      <c r="A651" s="26" t="s">
        <v>987</v>
      </c>
      <c r="B651" s="27" t="s">
        <v>981</v>
      </c>
      <c r="C651" s="27" t="s">
        <v>22</v>
      </c>
      <c r="D651" s="27" t="s">
        <v>67</v>
      </c>
      <c r="E651" s="27" t="s">
        <v>983</v>
      </c>
      <c r="F651" s="27" t="s">
        <v>35</v>
      </c>
      <c r="G651" s="28" t="n">
        <f aca="false">2-1.5</f>
        <v>0.5</v>
      </c>
      <c r="J651" s="25"/>
    </row>
    <row r="652" s="80" customFormat="true" ht="89.25" hidden="true" customHeight="false" outlineLevel="0" collapsed="false">
      <c r="A652" s="26" t="s">
        <v>986</v>
      </c>
      <c r="B652" s="27" t="s">
        <v>981</v>
      </c>
      <c r="C652" s="27" t="s">
        <v>22</v>
      </c>
      <c r="D652" s="27" t="s">
        <v>67</v>
      </c>
      <c r="E652" s="38"/>
      <c r="F652" s="35"/>
      <c r="G652" s="28"/>
      <c r="J652" s="25"/>
    </row>
    <row r="653" s="80" customFormat="true" ht="12.75" hidden="true" customHeight="false" outlineLevel="0" collapsed="false">
      <c r="A653" s="26"/>
      <c r="B653" s="27" t="s">
        <v>981</v>
      </c>
      <c r="C653" s="27" t="s">
        <v>22</v>
      </c>
      <c r="D653" s="27" t="s">
        <v>67</v>
      </c>
      <c r="E653" s="38"/>
      <c r="F653" s="35"/>
      <c r="G653" s="32"/>
      <c r="J653" s="25"/>
    </row>
    <row r="654" s="80" customFormat="true" ht="12.75" hidden="true" customHeight="false" outlineLevel="0" collapsed="false">
      <c r="A654" s="31"/>
      <c r="B654" s="27" t="s">
        <v>981</v>
      </c>
      <c r="C654" s="27" t="s">
        <v>22</v>
      </c>
      <c r="D654" s="27" t="s">
        <v>67</v>
      </c>
      <c r="E654" s="27"/>
      <c r="F654" s="35"/>
      <c r="G654" s="32"/>
      <c r="J654" s="25"/>
    </row>
    <row r="655" s="80" customFormat="true" ht="12.75" hidden="true" customHeight="false" outlineLevel="0" collapsed="false">
      <c r="A655" s="31"/>
      <c r="B655" s="27" t="s">
        <v>981</v>
      </c>
      <c r="C655" s="27" t="s">
        <v>22</v>
      </c>
      <c r="D655" s="27" t="s">
        <v>67</v>
      </c>
      <c r="E655" s="27"/>
      <c r="F655" s="35"/>
      <c r="G655" s="32"/>
      <c r="J655" s="25"/>
    </row>
    <row r="656" s="80" customFormat="true" ht="12.75" hidden="true" customHeight="false" outlineLevel="0" collapsed="false">
      <c r="A656" s="31"/>
      <c r="B656" s="27" t="s">
        <v>981</v>
      </c>
      <c r="C656" s="27" t="s">
        <v>22</v>
      </c>
      <c r="D656" s="27" t="s">
        <v>67</v>
      </c>
      <c r="E656" s="38"/>
      <c r="F656" s="35"/>
      <c r="G656" s="32"/>
      <c r="J656" s="25"/>
    </row>
    <row r="657" s="80" customFormat="true" ht="63.75" hidden="true" customHeight="false" outlineLevel="0" collapsed="false">
      <c r="A657" s="31" t="s">
        <v>988</v>
      </c>
      <c r="B657" s="27" t="s">
        <v>981</v>
      </c>
      <c r="C657" s="27" t="s">
        <v>22</v>
      </c>
      <c r="D657" s="27" t="s">
        <v>67</v>
      </c>
      <c r="E657" s="38" t="s">
        <v>989</v>
      </c>
      <c r="F657" s="35" t="s">
        <v>26</v>
      </c>
      <c r="G657" s="32"/>
      <c r="J657" s="25"/>
    </row>
    <row r="658" s="24" customFormat="true" ht="91.5" hidden="false" customHeight="true" outlineLevel="0" collapsed="false">
      <c r="A658" s="26" t="s">
        <v>990</v>
      </c>
      <c r="B658" s="27" t="s">
        <v>981</v>
      </c>
      <c r="C658" s="27" t="s">
        <v>22</v>
      </c>
      <c r="D658" s="27" t="s">
        <v>67</v>
      </c>
      <c r="E658" s="27" t="s">
        <v>991</v>
      </c>
      <c r="F658" s="27" t="s">
        <v>29</v>
      </c>
      <c r="G658" s="28" t="n">
        <f aca="false">37.1-1</f>
        <v>36.1</v>
      </c>
      <c r="J658" s="25"/>
    </row>
    <row r="659" s="24" customFormat="true" ht="57.75" hidden="false" customHeight="true" outlineLevel="0" collapsed="false">
      <c r="A659" s="31" t="s">
        <v>912</v>
      </c>
      <c r="B659" s="27" t="s">
        <v>981</v>
      </c>
      <c r="C659" s="27" t="s">
        <v>22</v>
      </c>
      <c r="D659" s="27" t="s">
        <v>67</v>
      </c>
      <c r="E659" s="38" t="s">
        <v>913</v>
      </c>
      <c r="F659" s="35" t="s">
        <v>29</v>
      </c>
      <c r="G659" s="32" t="n">
        <v>21.3</v>
      </c>
      <c r="J659" s="25"/>
    </row>
    <row r="660" s="44" customFormat="true" ht="28.5" hidden="false" customHeight="true" outlineLevel="0" collapsed="false">
      <c r="A660" s="83" t="s">
        <v>992</v>
      </c>
      <c r="B660" s="22" t="s">
        <v>993</v>
      </c>
      <c r="C660" s="22" t="s">
        <v>38</v>
      </c>
      <c r="D660" s="22" t="s">
        <v>38</v>
      </c>
      <c r="E660" s="22" t="s">
        <v>38</v>
      </c>
      <c r="F660" s="22" t="s">
        <v>38</v>
      </c>
      <c r="G660" s="33" t="n">
        <f aca="false">G12+G20+G122+G249+G304+G515+G590+G640+G115</f>
        <v>2000578.26</v>
      </c>
      <c r="J660" s="42" t="n">
        <f aca="false">SUM(J12:J659)</f>
        <v>-28561.4</v>
      </c>
    </row>
    <row r="661" s="24" customFormat="true" ht="12.75" hidden="false" customHeight="false" outlineLevel="0" collapsed="false">
      <c r="A661" s="21"/>
      <c r="B661" s="22"/>
      <c r="C661" s="22"/>
      <c r="D661" s="22"/>
      <c r="E661" s="22"/>
      <c r="F661" s="22"/>
      <c r="G661" s="84"/>
      <c r="J661" s="25"/>
    </row>
    <row r="662" s="89" customFormat="true" ht="52.5" hidden="false" customHeight="true" outlineLevel="0" collapsed="false">
      <c r="A662" s="21" t="s">
        <v>994</v>
      </c>
      <c r="B662" s="85"/>
      <c r="C662" s="85"/>
      <c r="D662" s="86"/>
      <c r="E662" s="85"/>
      <c r="F662" s="85"/>
      <c r="G662" s="87" t="s">
        <v>995</v>
      </c>
      <c r="H662" s="62"/>
      <c r="I662" s="62"/>
      <c r="J662" s="88"/>
      <c r="K662" s="88"/>
      <c r="L662" s="88"/>
      <c r="M662" s="88"/>
      <c r="N662" s="88"/>
    </row>
    <row r="663" customFormat="false" ht="12.75" hidden="false" customHeight="false" outlineLevel="0" collapsed="false">
      <c r="A663" s="90"/>
      <c r="B663" s="91"/>
      <c r="C663" s="91"/>
      <c r="D663" s="91"/>
      <c r="E663" s="91"/>
      <c r="F663" s="91"/>
    </row>
    <row r="664" customFormat="false" ht="12.75" hidden="false" customHeight="false" outlineLevel="0" collapsed="false">
      <c r="A664" s="90"/>
      <c r="B664" s="91"/>
      <c r="C664" s="91"/>
      <c r="D664" s="91"/>
      <c r="E664" s="91"/>
      <c r="F664" s="91"/>
    </row>
    <row r="665" customFormat="false" ht="21" hidden="true" customHeight="true" outlineLevel="0" collapsed="false">
      <c r="A665" s="92" t="s">
        <v>996</v>
      </c>
      <c r="B665" s="92"/>
      <c r="C665" s="92"/>
      <c r="D665" s="92"/>
      <c r="E665" s="92"/>
      <c r="F665" s="92"/>
      <c r="G665" s="92"/>
    </row>
    <row r="666" customFormat="false" ht="21" hidden="true" customHeight="true" outlineLevel="0" collapsed="false">
      <c r="A666" s="1" t="s">
        <v>997</v>
      </c>
    </row>
    <row r="667" customFormat="false" ht="21" hidden="true" customHeight="true" outlineLevel="0" collapsed="false">
      <c r="A667" s="1" t="s">
        <v>998</v>
      </c>
      <c r="G667" s="3" t="n">
        <f aca="false">-3.3-272.6-898.8</f>
        <v>-1174.7</v>
      </c>
    </row>
    <row r="668" customFormat="false" ht="21" hidden="true" customHeight="true" outlineLevel="0" collapsed="false">
      <c r="A668" s="1" t="s">
        <v>999</v>
      </c>
    </row>
    <row r="669" customFormat="false" ht="21" hidden="true" customHeight="true" outlineLevel="0" collapsed="false">
      <c r="A669" s="1" t="s">
        <v>1000</v>
      </c>
    </row>
    <row r="670" customFormat="false" ht="21" hidden="true" customHeight="true" outlineLevel="0" collapsed="false">
      <c r="A670" s="1" t="s">
        <v>1001</v>
      </c>
      <c r="G670" s="3" t="n">
        <f aca="false">1500+135.1+11200</f>
        <v>12835.1</v>
      </c>
    </row>
    <row r="671" customFormat="false" ht="21" hidden="true" customHeight="true" outlineLevel="0" collapsed="false">
      <c r="A671" s="1" t="s">
        <v>1002</v>
      </c>
    </row>
    <row r="672" customFormat="false" ht="21" hidden="true" customHeight="true" outlineLevel="0" collapsed="false"/>
    <row r="673" customFormat="false" ht="21" hidden="true" customHeight="true" outlineLevel="0" collapsed="false">
      <c r="A673" s="1" t="s">
        <v>1003</v>
      </c>
      <c r="G673" s="3" t="n">
        <f aca="false">1055.3-13.1+137.8+750.2-3393.3-927.5</f>
        <v>-2390.6</v>
      </c>
    </row>
    <row r="674" customFormat="false" ht="21" hidden="true" customHeight="true" outlineLevel="0" collapsed="false">
      <c r="A674" s="1" t="s">
        <v>1004</v>
      </c>
      <c r="G674" s="3" t="n">
        <f aca="false">-51.1-19403.6</f>
        <v>-19454.7</v>
      </c>
    </row>
    <row r="675" customFormat="false" ht="21" hidden="true" customHeight="true" outlineLevel="0" collapsed="false">
      <c r="A675" s="1" t="s">
        <v>1005</v>
      </c>
      <c r="G675" s="3" t="n">
        <f aca="false">2416.7+2+31.8+1.2+213.3</f>
        <v>2665</v>
      </c>
    </row>
    <row r="676" customFormat="false" ht="21" hidden="true" customHeight="true" outlineLevel="0" collapsed="false">
      <c r="A676" s="1" t="s">
        <v>1006</v>
      </c>
      <c r="G676" s="3" t="n">
        <f aca="false">380.5+59</f>
        <v>439.5</v>
      </c>
    </row>
    <row r="677" customFormat="false" ht="21" hidden="true" customHeight="true" outlineLevel="0" collapsed="false">
      <c r="A677" s="1" t="s">
        <v>1007</v>
      </c>
      <c r="G677" s="3" t="n">
        <f aca="false">2270+610.6-610.6</f>
        <v>2270</v>
      </c>
    </row>
    <row r="678" customFormat="false" ht="21" hidden="true" customHeight="true" outlineLevel="0" collapsed="false">
      <c r="A678" s="1" t="s">
        <v>1008</v>
      </c>
      <c r="G678" s="3" t="n">
        <f aca="false">-10828.4</f>
        <v>-10828.4</v>
      </c>
    </row>
    <row r="679" customFormat="false" ht="21" hidden="true" customHeight="true" outlineLevel="0" collapsed="false"/>
    <row r="680" customFormat="false" ht="21" hidden="true" customHeight="true" outlineLevel="0" collapsed="false">
      <c r="A680" s="1" t="s">
        <v>1009</v>
      </c>
    </row>
    <row r="681" customFormat="false" ht="21" hidden="true" customHeight="true" outlineLevel="0" collapsed="false">
      <c r="A681" s="1" t="s">
        <v>1010</v>
      </c>
      <c r="G681" s="3" t="n">
        <f aca="false">8182.5+67.3</f>
        <v>8249.8</v>
      </c>
    </row>
    <row r="682" customFormat="false" ht="21" hidden="true" customHeight="true" outlineLevel="0" collapsed="false">
      <c r="A682" s="1" t="s">
        <v>1011</v>
      </c>
      <c r="G682" s="3" t="n">
        <v>-43.6</v>
      </c>
    </row>
    <row r="683" customFormat="false" ht="21" hidden="true" customHeight="true" outlineLevel="0" collapsed="false">
      <c r="A683" s="1" t="s">
        <v>1012</v>
      </c>
    </row>
    <row r="684" customFormat="false" ht="21" hidden="true" customHeight="true" outlineLevel="0" collapsed="false">
      <c r="A684" s="1" t="s">
        <v>1013</v>
      </c>
      <c r="G684" s="3" t="n">
        <v>915</v>
      </c>
    </row>
    <row r="685" customFormat="false" ht="21" hidden="true" customHeight="true" outlineLevel="0" collapsed="false">
      <c r="A685" s="1" t="s">
        <v>1014</v>
      </c>
    </row>
    <row r="686" customFormat="false" ht="21" hidden="true" customHeight="true" outlineLevel="0" collapsed="false">
      <c r="A686" s="1" t="s">
        <v>1015</v>
      </c>
    </row>
    <row r="687" customFormat="false" ht="21" hidden="true" customHeight="true" outlineLevel="0" collapsed="false"/>
    <row r="688" customFormat="false" ht="21" hidden="true" customHeight="true" outlineLevel="0" collapsed="false">
      <c r="A688" s="1" t="s">
        <v>1016</v>
      </c>
      <c r="G688" s="3" t="n">
        <f aca="false">-67470.9-3946.8+9621.3</f>
        <v>-61796.4</v>
      </c>
    </row>
    <row r="689" customFormat="false" ht="21" hidden="true" customHeight="true" outlineLevel="0" collapsed="false">
      <c r="A689" s="1" t="s">
        <v>1017</v>
      </c>
      <c r="G689" s="3" t="n">
        <v>-8394.8</v>
      </c>
    </row>
    <row r="690" customFormat="false" ht="21" hidden="true" customHeight="true" outlineLevel="0" collapsed="false">
      <c r="A690" s="1" t="s">
        <v>1018</v>
      </c>
    </row>
    <row r="691" customFormat="false" ht="21" hidden="true" customHeight="true" outlineLevel="0" collapsed="false">
      <c r="A691" s="1" t="s">
        <v>1019</v>
      </c>
    </row>
    <row r="692" customFormat="false" ht="21" hidden="true" customHeight="true" outlineLevel="0" collapsed="false">
      <c r="A692" s="1" t="s">
        <v>1020</v>
      </c>
      <c r="G692" s="3" t="n">
        <f aca="false">7455</f>
        <v>7455</v>
      </c>
    </row>
    <row r="693" customFormat="false" ht="21" hidden="true" customHeight="true" outlineLevel="0" collapsed="false">
      <c r="A693" s="1" t="s">
        <v>1021</v>
      </c>
    </row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21" hidden="true" customHeight="true" outlineLevel="0" collapsed="false">
      <c r="A703" s="1" t="s">
        <v>1022</v>
      </c>
      <c r="G703" s="3" t="n">
        <f aca="false">SUM(G665:G702)</f>
        <v>-69253.8</v>
      </c>
    </row>
    <row r="704" customFormat="false" ht="21" hidden="true" customHeight="true" outlineLevel="0" collapsed="false"/>
    <row r="705" customFormat="false" ht="21" hidden="true" customHeight="true" outlineLevel="0" collapsed="false"/>
    <row r="706" customFormat="false" ht="21" hidden="true" customHeight="true" outlineLevel="0" collapsed="false"/>
    <row r="707" customFormat="false" ht="21" hidden="true" customHeight="true" outlineLevel="0" collapsed="false">
      <c r="A707" s="1" t="s">
        <v>1023</v>
      </c>
      <c r="G707" s="3" t="n">
        <v>1749765.6</v>
      </c>
    </row>
    <row r="708" customFormat="false" ht="21" hidden="true" customHeight="true" outlineLevel="0" collapsed="false">
      <c r="A708" s="1" t="s">
        <v>1024</v>
      </c>
      <c r="G708" s="3" t="n">
        <f aca="false">G660-G707</f>
        <v>250812.66</v>
      </c>
    </row>
    <row r="709" s="96" customFormat="true" ht="21" hidden="true" customHeight="true" outlineLevel="0" collapsed="false">
      <c r="A709" s="93" t="s">
        <v>1025</v>
      </c>
      <c r="B709" s="94"/>
      <c r="C709" s="94"/>
      <c r="D709" s="94"/>
      <c r="E709" s="94"/>
      <c r="F709" s="94"/>
      <c r="G709" s="95" t="n">
        <f aca="false">G708-G703</f>
        <v>320066.46</v>
      </c>
      <c r="J709" s="97"/>
    </row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>
      <c r="A727" s="1" t="s">
        <v>1026</v>
      </c>
      <c r="G727" s="3" t="n">
        <f aca="false">1691.5+853.3</f>
        <v>2544.8</v>
      </c>
    </row>
    <row r="728" customFormat="false" ht="12.75" hidden="true" customHeight="false" outlineLevel="0" collapsed="false">
      <c r="A728" s="1" t="s">
        <v>1027</v>
      </c>
      <c r="G728" s="3" t="n">
        <v>4200</v>
      </c>
    </row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40" customFormat="false" ht="12.75" hidden="true" customHeight="false" outlineLevel="0" collapsed="false">
      <c r="A740" s="1" t="s">
        <v>1028</v>
      </c>
      <c r="E740" s="2" t="s">
        <v>1029</v>
      </c>
      <c r="G740" s="3" t="n">
        <f aca="false">-336.5+2233.1+1729.6+73.6</f>
        <v>3699.8</v>
      </c>
    </row>
    <row r="741" customFormat="false" ht="12.75" hidden="true" customHeight="false" outlineLevel="0" collapsed="false">
      <c r="E741" s="2" t="s">
        <v>1030</v>
      </c>
      <c r="G741" s="3" t="n">
        <f aca="false">11928+274.8</f>
        <v>12202.8</v>
      </c>
    </row>
    <row r="750" customFormat="false" ht="12.75" hidden="true" customHeight="false" outlineLevel="0" collapsed="false"/>
    <row r="751" customFormat="false" ht="12.75" hidden="true" customHeight="false" outlineLevel="0" collapsed="false">
      <c r="G751" s="3" t="n">
        <v>1612853.2</v>
      </c>
    </row>
    <row r="752" customFormat="false" ht="12.75" hidden="true" customHeight="false" outlineLevel="0" collapsed="false">
      <c r="G752" s="3" t="n">
        <f aca="false">G751-G660</f>
        <v>-387725.06</v>
      </c>
    </row>
  </sheetData>
  <mergeCells count="14">
    <mergeCell ref="B1:G1"/>
    <mergeCell ref="A2:G2"/>
    <mergeCell ref="B3:G3"/>
    <mergeCell ref="B4:G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A665:G665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>Администратор</dc:creator>
  <dc:description/>
  <dc:language>en-US</dc:language>
  <cp:lastModifiedBy>1</cp:lastModifiedBy>
  <cp:lastPrinted>2015-11-13T06:08:38Z</cp:lastPrinted>
  <dcterms:modified xsi:type="dcterms:W3CDTF">2015-11-13T06:08:39Z</dcterms:modified>
  <cp:revision>0</cp:revision>
  <dc:subject/>
  <dc:title/>
</cp:coreProperties>
</file>