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9" sheetId="1" state="visible" r:id="rId2"/>
  </sheets>
  <definedNames>
    <definedName function="false" hidden="false" localSheetId="0" name="_xlnm.Print_Area" vbProcedure="false">'Приложение 19'!$A$1:$F$552</definedName>
    <definedName function="false" hidden="false" localSheetId="0" name="_xlnm.Print_Titles" vbProcedure="false">'Приложение 19'!$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3" uniqueCount="1005">
  <si>
    <t xml:space="preserve">Приложение №7</t>
  </si>
  <si>
    <t xml:space="preserve">к решению Собрания депутатов Октябрьского района</t>
  </si>
  <si>
    <t xml:space="preserve">«О бюджете Октябрьского района на 2015 год и на плановый период 2016 и 2017 годов»</t>
  </si>
  <si>
    <t xml:space="preserve">от 28.10.2015 № 12</t>
  </si>
  <si>
    <t xml:space="preserve">Распределение бюджетных ассигнований по целевым статьям (муниципальным программам Октябрьского района и непрограммным напрвлениям деятельности), группам и подгруппам видов расходов, разделам, подразделам классификации расходов бюджета Октябрьского района на 2015 год</t>
  </si>
  <si>
    <t xml:space="preserve">(тыс. рублей)</t>
  </si>
  <si>
    <t xml:space="preserve">Наименование показателей</t>
  </si>
  <si>
    <t xml:space="preserve">ЦСР</t>
  </si>
  <si>
    <t xml:space="preserve">ВР</t>
  </si>
  <si>
    <t xml:space="preserve">Рз</t>
  </si>
  <si>
    <t xml:space="preserve">ПР</t>
  </si>
  <si>
    <t xml:space="preserve">Сумма</t>
  </si>
  <si>
    <t xml:space="preserve">Муниципальная программа "Развитие здравоохранения"</t>
  </si>
  <si>
    <t xml:space="preserve">01 0 0000</t>
  </si>
  <si>
    <t xml:space="preserve">Подпрограмма "Профилактика заболеваний и формирование здорового образа жизни. Развитие первичной медико-санитарной помощи"</t>
  </si>
  <si>
    <t xml:space="preserve">01 1 0000</t>
  </si>
  <si>
    <t xml:space="preserve">Расходы на обеспечение деятельности (оказание услуг) учреждений здравоохранения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t>
  </si>
  <si>
    <t xml:space="preserve">01 1 0059</t>
  </si>
  <si>
    <t xml:space="preserve">610</t>
  </si>
  <si>
    <t xml:space="preserve">09</t>
  </si>
  <si>
    <t xml:space="preserve">01</t>
  </si>
  <si>
    <t xml:space="preserve">02</t>
  </si>
  <si>
    <t xml:space="preserve">04</t>
  </si>
  <si>
    <t xml:space="preserve">Приобретение автомобилей скорой медицинской помощи для муниципальных учреждений здравоохранения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t>
  </si>
  <si>
    <t xml:space="preserve">01 1 2455</t>
  </si>
  <si>
    <t xml:space="preserve">Выборочный капитальный ремонт МБУЗ "Центральная районная больница" Октябрьского района по адресу : п. Каменоломни, пер. Садовый, 23 (замена лифтов)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Субсидии бюджетным учреждениям)</t>
  </si>
  <si>
    <t xml:space="preserve">01 1 2329</t>
  </si>
  <si>
    <t xml:space="preserve">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областных медицинских организациях, перечень которых утверждается органом государственной власти Ростовской области, уполномоченным в соответствии с Областным законом от 7 сентября 2011 года № 660-ЗС «О наделении органов местного самоуправления государственными полномочиями Ростовской области по организации оказания медицинской помощи» осуществлять контроль за исполнением государственных полномочий, а также в федеральных медицинских организациях, перечень которых утверждается уполномоченным Правительством Российской Федерации федеральным органом исполнительной власти)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Субсидии бюджетным учреждениям)</t>
  </si>
  <si>
    <t xml:space="preserve">01 1 7201</t>
  </si>
  <si>
    <t xml:space="preserve">Осуществление полномочий по организации оказания жителям Ростовской области первичной медико-санитарной помощи, специализированной, в том числе высокотехнологичной, медицинской помощи, скорой, в том числе скорой специализированной, медицинской помощи и паллиативной медицинской помощи, проведения медицинских экспертиз,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за исключением медицинской помощи, оказываемой в медицинской организациях,подведомственных органу исполнительной власти Ростовской области в сфере охраны здоровья)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Субсидии бюджетным учреждениям)</t>
  </si>
  <si>
    <t xml:space="preserve">01 1 7243</t>
  </si>
  <si>
    <t xml:space="preserve">Мероприятия по профилактике инфекционных заболеваний, включая вакцинопрофилактику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Субсидии бюджетным учреждениям)</t>
  </si>
  <si>
    <t xml:space="preserve">01 1 2306</t>
  </si>
  <si>
    <t xml:space="preserve">Мероприятия по борьбе с туберкулезом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Субсидии бюджетным учреждениям)</t>
  </si>
  <si>
    <t xml:space="preserve">01 1 2307</t>
  </si>
  <si>
    <t xml:space="preserve">Мероприятия по борьбе с сахарным диабетом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Субсидии бюджетным учреждениям)</t>
  </si>
  <si>
    <t xml:space="preserve">01 1 2308</t>
  </si>
  <si>
    <t xml:space="preserve">Мероприятия по профилактике ВИЧ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Субсидии бюджетным учреждениям)</t>
  </si>
  <si>
    <t xml:space="preserve">01 1 2309</t>
  </si>
  <si>
    <t xml:space="preserve">Участие в долевом строительстве многоквартирного жилого дома со встроенным нежилым помещением поликлиники в п. Персиановский Октябрьского района Ростовской области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Субсидии бюджетным учреждениям)</t>
  </si>
  <si>
    <t xml:space="preserve">01 1 2327</t>
  </si>
  <si>
    <t xml:space="preserve">Приобретение в муниципальную собственность объектов недвижимости ОАО "РЖД" (здание узловой больницы станции "Каменоломни")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Субсидии бюджетным учреждениям)</t>
  </si>
  <si>
    <t xml:space="preserve">01 1 2328</t>
  </si>
  <si>
    <t xml:space="preserve">410</t>
  </si>
  <si>
    <t xml:space="preserve">Приобретение автомобилей скорой медицинской помощи для муниципальных учреждений здравоохранения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Субсидии бюджетным учреждениям)</t>
  </si>
  <si>
    <t xml:space="preserve">01 1 7382</t>
  </si>
  <si>
    <t xml:space="preserve">Компенсация фактически произведенных затрат по оказанию экстренной и неотложной медицинской помощи гражданам Украины, вынужденно покинувшим территорию Украины и находящимся на территории Ростовской области, государственными и муниципальными учреждениями здравоохранения Ростовской области в рамках подпрограммы "Совершенствование оказания специализированной медицинской помощи" муниципальной программы "Развитие здравоохранения"</t>
  </si>
  <si>
    <t xml:space="preserve">01 2 9010</t>
  </si>
  <si>
    <t xml:space="preserve">Текущий ремонт здания лечебно-оздоровительного центра МБУЗ ЦРБ Октябрьского района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Субсидии бюджетным учреждениям)</t>
  </si>
  <si>
    <t xml:space="preserve">01 1 2311</t>
  </si>
  <si>
    <t xml:space="preserve">Приобретение медицинского оборудования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Субсидии бюджетным учреждениям)</t>
  </si>
  <si>
    <t xml:space="preserve">01 1 2463</t>
  </si>
  <si>
    <t xml:space="preserve">Приобретение корпусной и медицинской мебели для лечебно-оздоровительного центра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Субсидии бюджетным учреждениям)</t>
  </si>
  <si>
    <t xml:space="preserve">01 1 2468</t>
  </si>
  <si>
    <t xml:space="preserve">Реконструкция дизельной электростанции в МБУЗ ЦРБ Октябрьского района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Субсидии бюджетным учреждениям)</t>
  </si>
  <si>
    <t xml:space="preserve">01 1 2466</t>
  </si>
  <si>
    <t xml:space="preserve">Приобретение и ремонт оборудования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Субсидии бюджетным учреждениям)</t>
  </si>
  <si>
    <t xml:space="preserve">01 1 9010</t>
  </si>
  <si>
    <t xml:space="preserve">Подпрограмма "Совершенствование оказания специализированной медицинской помощи"</t>
  </si>
  <si>
    <t xml:space="preserve">01 2 0000</t>
  </si>
  <si>
    <t xml:space="preserve">Компенсация расходов, связанных с оказанием в 2014 - 2015 годах медицинскими организациями, подведомственными органам исполнительной власти субъектов Российской Федерации и органам местного самоуправления,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 в рамках подпрограммы "Совершенствование оказания специализированной медицинской помощи" муниципальной программы "Развитие здравоохранения"
</t>
  </si>
  <si>
    <t xml:space="preserve">01 2 5422</t>
  </si>
  <si>
    <t xml:space="preserve">Муниципальная программа "Развитие образования на 2014-2020 годы"</t>
  </si>
  <si>
    <t xml:space="preserve">02 0 0000</t>
  </si>
  <si>
    <t xml:space="preserve">Подпрограмма "Развитие дошкольного образования"</t>
  </si>
  <si>
    <t xml:space="preserve">02 1 0000</t>
  </si>
  <si>
    <t xml:space="preserve">Финансовое обеспечение выполнения муниципальных заданий учреждений общедоступного и бесплатного дошкольного образования на территории Октябрьского района в рамках подпрограммы "Развитие дошкольного образования" муниципальной программы "Развитие образования на 2014-2020 годы" (Субсидии бюджетным учреждениям)</t>
  </si>
  <si>
    <t xml:space="preserve">02 1 2401</t>
  </si>
  <si>
    <t xml:space="preserve">07</t>
  </si>
  <si>
    <t xml:space="preserve">Приобретение электрооборудования для МДОУ №1 п.Каменоломнив в рамках подпрограммы "Развитие дошкольного образования" муниципальной программы "Развитие образования на 2014-2020 годы" (Субсидии бюджетным учреждениям)</t>
  </si>
  <si>
    <t xml:space="preserve">02 1 2460</t>
  </si>
  <si>
    <t xml:space="preserve">Установка вентиляции на пищеблоке МДОУ №9 х.Маркин в рамках подпрограммы "Развитие дошкольного образования" муниципальной программы "Развитие образования на 2014-2020 годы" (Субсидии бюджетным учреждениям)</t>
  </si>
  <si>
    <t xml:space="preserve">02 1 2461</t>
  </si>
  <si>
    <t xml:space="preserve">Асфальтирование территории МДОУ №2 в рамках подпрограммы "Развитие дошкольного образования" муниципальной программы Октябрьского района Ростовской области "Развитие образования на 2014-2020 годы" (Субсидии бюджетным учреждениям)</t>
  </si>
  <si>
    <t xml:space="preserve">02 1 2464</t>
  </si>
  <si>
    <t xml:space="preserve">Технологическое присоединение к электрическим сетям по объекту"Строительство дошкольной образовательной организации на 220 мест Октябрьского района, Кривянское с/п"в рамках подпрограммы "Развитие дошкольного образования" муниципальной программы "Развитие образования на 2014-2020 годы" ( Иные закупки товаров, работ и услуг для муниципальныхз нужд)</t>
  </si>
  <si>
    <t xml:space="preserve">02 1 2480</t>
  </si>
  <si>
    <t xml:space="preserve">Технологическое присоединение к электрическим сетям по объекту"Строительство дошкольной образовательной организации на 280 мест Октябрьского района, Каменоломненское г/п"в рамках подпрограммы "Развитие дошкольного образования" муниципальной программы "Развитие образования на 2014-2020 годы" ( Иные закупки товаров, работ и услуг для муниципальныхз нужд)</t>
  </si>
  <si>
    <t xml:space="preserve">02 1 2481</t>
  </si>
  <si>
    <t xml:space="preserve">Авторский надзор за строительством дошкольной образовательной организации на 220 мест Октябрьского района, Кривянское с/п""в рамках подпрограммы "Развитие дошкольного образования" муниципальной программы "Развитие образования на 2014-2020 годы"( Иные закупки товаров, работ и услуг для муниципальныхз нужд)</t>
  </si>
  <si>
    <t xml:space="preserve">02 1 2482</t>
  </si>
  <si>
    <t xml:space="preserve">Авторский надзор за строительством дошкольной образовательной организации на 280 мест Октябрьского района, Каменоломненского г/п"в рамках подпрограммы "Развитие дошкольного образования" муниципальной программы "Развитие образования на 2014-2020 годы"( Иные закупки товаров, работ и услуг для муниципальныхз нужд)</t>
  </si>
  <si>
    <t xml:space="preserve">02 1 2483</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осуществляемых из местных бюджетов) в рамках подпрограммы " Развитие дошкольного образования" муниципальной программы " Развитие образования на 2014-2020 годы" (Субсидии бюджетным учреждениям)</t>
  </si>
  <si>
    <t xml:space="preserve">02 1 7202</t>
  </si>
  <si>
    <t xml:space="preserve">Строительство и реконструкцию объектов образования муниципальной собственности, включая газификацию в рамках подпрограммы "Развитие дошкольного образования"  муниципальной программы " Развитие образования на 2014-2020 годы" (Субсидии бюджетным учреждениям)</t>
  </si>
  <si>
    <t xml:space="preserve">02 1 7305</t>
  </si>
  <si>
    <t xml:space="preserve">Субсидия на разработку проектно-сметной документации на строительство и реконструкцию объектов образования муниципальной собственности в рамках подпрограммы "Развитие дошкольного образования" муниципальной программы "Развитие образования на 2014-2020 годы" (иные закупки товаров,работ и услуг для обеспечения государственных (муниципальных) нужд</t>
  </si>
  <si>
    <t xml:space="preserve">02 1 7306</t>
  </si>
  <si>
    <t xml:space="preserve">240</t>
  </si>
  <si>
    <t xml:space="preserve">02 1 2445</t>
  </si>
  <si>
    <t xml:space="preserve">Оказание финансовой поддержки муниципальным образованиям Ростовской области для решения вопросов по расширению сети дошкольных образовательных учреждений в форме приобретения объектов недвижимости в рамках подпрограммы  "Развитие дошкольного образования"  муниципальной программы " Развитие образования на 2014-2020 годы" (Субсидии бюджетным учреждениям)</t>
  </si>
  <si>
    <t xml:space="preserve">02 1 7361</t>
  </si>
  <si>
    <t xml:space="preserve">02 1 2446</t>
  </si>
  <si>
    <t xml:space="preserve">Приобретение модульного детского сада МБДОУ №42 в п.Каменоломни пер.Садовый 15 в рамках подпрограммы "Развитие дошкольного образования"  муниципальной программы " Развитие образования на 2014-2020 годы" (Субсидии бюджетным учреждениям)</t>
  </si>
  <si>
    <t xml:space="preserve">0212451</t>
  </si>
  <si>
    <t xml:space="preserve">Субсидия на модернизацию региональных систем дошкольного образования в рамках подпрограммы "Развитие дошкольного образования" муниципальной программы " Развитие образования на 2014-2020 годы"(Субсидии бюджетным учреждениям)</t>
  </si>
  <si>
    <t xml:space="preserve">0215059</t>
  </si>
  <si>
    <t xml:space="preserve">Субсидия на приобретение модульных детских садов в рамках подпрограммы "Развитие дошкольного образования" муниципальной программы " Развитие образования на 2014-2020 годы" (Субсидии бюджетным учреждениям)</t>
  </si>
  <si>
    <t xml:space="preserve">0217378</t>
  </si>
  <si>
    <t xml:space="preserve">Проведение работ по авторскому надзору за строительством дошкольной образовательной организации на 220 мест, расположенной по адресу: Ростовская область, Октябрьский район, ст.Кривянская, ул.Кирпичная 2а, в рамках подпрограммы "Развитие дошкольного образования"  муниципальной программы " Развитие образования на 2014-2020 годы" (Иные закупки товаров, работ и услуг для обеспечения муниципальных нужд)</t>
  </si>
  <si>
    <t xml:space="preserve">0212452</t>
  </si>
  <si>
    <t xml:space="preserve">Субсидии на приобретение модульных детских садов в рамках подпрограммы "Развитие дошкольного образования"  муниципальной программы " Развитие образования на 2014-2020 годы"(Субсидии бюджетным учреждениям)</t>
  </si>
  <si>
    <t xml:space="preserve">0212454</t>
  </si>
  <si>
    <t xml:space="preserve">Разработка проектной документации на строительство дошкольных образовательных организаций в рамках подпрограммы  "Развитие дошкольного образования"  муниципальной программы " Развитие образования на 2014-2020 годы" (Иные закупки товаров, работ и услуг для обеспечения муниципальных нужд)</t>
  </si>
  <si>
    <t xml:space="preserve">02 1 2561</t>
  </si>
  <si>
    <t xml:space="preserve">Приобретение мебели для МБДОУ №42 п.Каменоломни в рамках подпрограммы "Развитие дошкольного образования" муниципальной программы" Развитие образования на 2014-2020 годы"(Субсидии бюджетным учреждениям)</t>
  </si>
  <si>
    <t xml:space="preserve">02 1 2458</t>
  </si>
  <si>
    <t xml:space="preserve">Благоустройство модуля МБДОУ №42 п.Каменоломни в рамках подпрограммы "Развитие дошкольного образования" муниципальной программы" Развитие образования на 2014-2020 годы"(Субсидии бюджетным учреждениям)</t>
  </si>
  <si>
    <t xml:space="preserve">02 1 2459</t>
  </si>
  <si>
    <t xml:space="preserve">Муниципальное задание МУ службы «Заказчика» в части расходов по строительному контролю на строительство дошкольного учреждения на 220 мест и 280 мест, в ст. Кривянской и п. Каменоломни в рамках подпрограммы "Развитие дошкольного образования" муниципальной программы "Развитие образования на 2014-2020 годы" (Субсидии бюджетным учреждениям)</t>
  </si>
  <si>
    <t xml:space="preserve">02 1 2570</t>
  </si>
  <si>
    <t xml:space="preserve">Газификация МБДОУ д/с № 3 "Мальвина" по адресу: ул. Суворова, хут. Шевченко Октябрьского района в рамках подпрограммы "Развитие дошкольного образования" муниципальной программы "Развитие образования Октябрьского района на 2014-2020 годы"</t>
  </si>
  <si>
    <t xml:space="preserve">02 1 2455</t>
  </si>
  <si>
    <t xml:space="preserve">Замена оконных блоков в здании МБОУ СОШ №48 по адресу: Ростовская область, Октябрьский район, с. Алексеевка, ул. Школьная, 2 в рамках подпрограммы "Развитие общего и дополнительного образования" муниципальной программы "Развитие образования Октябрьского района на 2014-2020 годы"</t>
  </si>
  <si>
    <t xml:space="preserve">Оснащение дошкольной образовательной организации на 220 мест Октябрьского района, Кривянское с/п в рамках подпрограммы "Развитие дошкольного образования" муниципальной программы "Развитие образования на 2014-2020 годы" (Иные закупки товаров, работ и услуг для муниципальныхз нужд)</t>
  </si>
  <si>
    <t xml:space="preserve">02 1 2470</t>
  </si>
  <si>
    <t xml:space="preserve"> Подпрограмма"Развитие общего и дополнительного образования"</t>
  </si>
  <si>
    <t xml:space="preserve">02 2 0000</t>
  </si>
  <si>
    <t xml:space="preserve">Финансовое обеспечение выполнения муниципальных заданий учреждений общедоступного и бесплатного начального общего, основного общего, средне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в рамках подпрограммы "Развитие общего и дополнительного образования" муниципальной программы "Развитие образования на 2014-2020 годы" (Субсидии бюджетным учреждениям)</t>
  </si>
  <si>
    <t xml:space="preserve">02 2 2402</t>
  </si>
  <si>
    <t xml:space="preserve">Техническое перевооружение сетей газопотребления низкого давления для газоснабжения МБОУ СОШ №41 ст. Бессергеневская в рамках подпрограммы "Развитие общего и дополнительного образования" муниципальной программы "Развитие образования на 2014-2020 годы" (Субсидии бюджетным учреждениям)</t>
  </si>
  <si>
    <t xml:space="preserve">02 2 2560</t>
  </si>
  <si>
    <t xml:space="preserve">Финансовое обеспечение выполнения муниципальных заданий муниципальных учреждений дополнительного образования на территории Октябрьского района  в рамках подпрограммы "Развитие общего и дополнительного образования" муниципальной программы "Развитие образования на 2014-2020 годы"  в рамках подпрограммы "Развитие общего и дополнительного образования" муниципальной программы "Развитие образования на 2014-2020 годы" (Субсидии бюджетным учреждениям)</t>
  </si>
  <si>
    <t xml:space="preserve">02 2 2403 </t>
  </si>
  <si>
    <t xml:space="preserve">Реализацию проекта "Всеобуч по плаванию" в рамках подпрограммы "Развитие общего и дополнительного образования" муниципальной программы "Развитие образования на 2014-2020 годы"  в рамках подпрограммы "Развитие общего и дополнительного образования" муниципальной программы "Развитие образования на 2014-2020 годы" (Субсидии бюджетным учреждениям)</t>
  </si>
  <si>
    <t xml:space="preserve">02 2 2444</t>
  </si>
  <si>
    <t xml:space="preserve">Ремонт кровли МБОУ СОШ №63 сл.Красюковская в рамках подпрограммы "Развитие общего и дополнительного образования" муниципальной программы "Развитие образования на 2014-2020 годы (субсидии бюджетным учреждениям)</t>
  </si>
  <si>
    <t xml:space="preserve">02 2 2448</t>
  </si>
  <si>
    <t xml:space="preserve">Развитие школьных спортклубов в рамках подпрограммы "Развитие общего  и дополнительного образования  муниципальной программы "Развитие образования на 2014-2020 годы" (Субсидии бюджетным учреждениям) </t>
  </si>
  <si>
    <t xml:space="preserve">02 2 2449</t>
  </si>
  <si>
    <t xml:space="preserve">11</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 в рамках подпрограммы " Развитие общего и дополнительного образования" муниципальной программы " Развитие образования на 2014-2020 годы"(Субсидии бюджетным учреждениям)</t>
  </si>
  <si>
    <t xml:space="preserve">02 2 5097</t>
  </si>
  <si>
    <t xml:space="preserve">Разработка проектно-сметной документации для установки видеонаблюдения  МБДОУ ДОД ДЮСША в  рамках подпрограммы "Развитие общего и дополнительного образования" муниципальной программы "Развитие образования на 2014-2020 годы (субсидии бюджетным учреждениям)</t>
  </si>
  <si>
    <t xml:space="preserve">0222450</t>
  </si>
  <si>
    <t xml:space="preserve">Приобретение ростовой мебели для общеобразовательных учреждений по предписаниям Роспотребнадзора в рамках подпрограммы "Развитие общего и дополнительного образования" муниципальной программы "Развитие образования на 2014-2020 годы (субсидии бюджетным учреждениям)</t>
  </si>
  <si>
    <t xml:space="preserve">0222453</t>
  </si>
  <si>
    <t xml:space="preserve">Техническое перевооружение сети газопотребления низкого давления для газоснабжения МБОУ СОШ №41, ул.Комарова,7, ст. Бессергеневская Октябрьский район, Ростовская область в рамках подпрограммы "Развитие общего и дополнительного образования" муниципальной программы "Развитие образования на 2014-2020 годы" (Субсидии бюджетным учреждениям)</t>
  </si>
  <si>
    <t xml:space="preserve">0222455</t>
  </si>
  <si>
    <t xml:space="preserve">Приобретение оборудования для школьной столовой и мебели с целью приведения материально-технической базы в соответствие с требованиями федеральных государственных образовательных стандартов общего образования, санитарных правил и номативов для МБОУ СОШ №41 ст.Бессергеневская</t>
  </si>
  <si>
    <t xml:space="preserve">0222457</t>
  </si>
  <si>
    <t xml:space="preserve">Приобретение спортивного инвентаря для ДЮСШ в рамках подпрограммы "Развитие общего и дополнительного образования" муниципальной программы "Развитие образования на 2014-2020 годы"(Субсидии бюджетным учреждениям)</t>
  </si>
  <si>
    <t xml:space="preserve">02 2 2569</t>
  </si>
  <si>
    <t xml:space="preserve">Муниципальное задание МУ службы «Заказчика» в части расходов по строительному контролю на капитальный ремонт МБОУ СОШ № 41 ст. Бессергеневской в рамках подпрограммы "Развитие общего и дополнительного образования" муниципальной программы "Развитие образования на 2014-2020 годы" (Субсидии бюджетным учреждениям)</t>
  </si>
  <si>
    <t xml:space="preserve">02 2 2571</t>
  </si>
  <si>
    <t xml:space="preserve">Проведение строительного контроля по устройству ограждений территорий муниципальных общеобразовательных учреждений Октябрьского района в рамках подпрограммы "Развитие общего и дополнительного образования" муниципальной программы "Развитие образования на 2014-2020 годы" (Субсидии бюджетным учреждениям)</t>
  </si>
  <si>
    <t xml:space="preserve">02 2 2572</t>
  </si>
  <si>
    <t xml:space="preserve">Обеспечение государственных гарантий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рамках подпрограммы " Развитие общего и дополнительного образования" муниципальной программы " Развитие образования на 2014-2020 годы"(Субсидии бюджетным учреждениям)</t>
  </si>
  <si>
    <t xml:space="preserve">02 2 7203</t>
  </si>
  <si>
    <t xml:space="preserve">Реализация проекта «Всеобуч по плаванию» в рамках подпрограммы " Развитие общего и дополнительного образования" муниципальной программы " Развитие образования на 2014-2020 годы" в рамках подпрограммы " Развитие общего и дополнительного образования" муниципальной программы " Развитие образования на 2014-2020 годы" (Субсидии бюджетным учреждениям)</t>
  </si>
  <si>
    <t xml:space="preserve">02 2 7311</t>
  </si>
  <si>
    <t xml:space="preserve">07 </t>
  </si>
  <si>
    <t xml:space="preserve">Приобретение спортивного оборудования и инвентаря для МБОУ СОШ №73 ст.Кривянская, приобретение мебели для МБОУ СОШ №41 ст.Бессергеневская за счет средств Резервного фонда Правительства РО в рамках подпрограммы " Развитие общего и дополнительного образования" муниципальной программы " Развитие образования на 2014-2020 годы"(Субсидии бюджетным учреждениям)</t>
  </si>
  <si>
    <t xml:space="preserve">02 2 9010</t>
  </si>
  <si>
    <t xml:space="preserve">Приобретение модуля в МБОУ СОШ №61 п.Персиановский в рамках подпрограммы " Развитие общего и дополнительного образования" муниципальной программы " Развитие образования на 2014-2020 годы" (Субсидии бюджетным учреждениям)</t>
  </si>
  <si>
    <t xml:space="preserve">02 2 2467</t>
  </si>
  <si>
    <t xml:space="preserve">Подпрограмма "Обеспечение реализации муниципальной программы и прочие мероприятия"</t>
  </si>
  <si>
    <t xml:space="preserve">02 3 0000</t>
  </si>
  <si>
    <t xml:space="preserve">Расходы на выплаты по оплате труда работников муниципальных органов Октябрьского района в рамках подпрограммы "Обеспечение реализации муниципальной программы и прочие мероприятия" муниципальной программы "Развитие образования на 2014-2020 годы" (Расходы на выплаты персоналу муниципальных органов)</t>
  </si>
  <si>
    <t xml:space="preserve">02 3 0011</t>
  </si>
  <si>
    <t xml:space="preserve">120</t>
  </si>
  <si>
    <t xml:space="preserve">Расходы на обеспечение функций работников муниципальных органов Октябрьского района в рамках подпрограммы "Обеспечение реализации муниципальной программы и прочие мероприятия" муниципальной программы "Развитие образования на 2014-2020 годы" (Иные закупки товаров, работ и услуг для обеспечения муниципальных нужд) </t>
  </si>
  <si>
    <t xml:space="preserve">02 3 0019</t>
  </si>
  <si>
    <t xml:space="preserve">Поддержка молодых талантов и детей с высокой мотивацией к обучению в рамках подпрограммы "Обеспечение реализации муниципальной программы и прочие мероприятия" муниципальной программы "Развитие образования на 2014-2020 годы" (Стипендии)</t>
  </si>
  <si>
    <t xml:space="preserve">02 3 1203</t>
  </si>
  <si>
    <t xml:space="preserve">340</t>
  </si>
  <si>
    <t xml:space="preserve">Информационно-методическое обеспечение образовательного процесса в рамках подпрограммы "Обеспечение реализации муниципальной программы и прочие мероприятия" муниципальной программы "Развитие образования на 2014-2020 годы" (Субсидии автономным учреждениям)</t>
  </si>
  <si>
    <t xml:space="preserve">02 3 2404 </t>
  </si>
  <si>
    <t xml:space="preserve">620</t>
  </si>
  <si>
    <t xml:space="preserve">Предоставление дополнительного образования по специальностям в рамках подпрограммы "Обеспечение реализации муниципальной программы и прочие мероприятия" муниципальной программы "Развитие образования на 2014-2020 годы"  (Субсидии автономным учреждениям)</t>
  </si>
  <si>
    <t xml:space="preserve">02 3 2405 </t>
  </si>
  <si>
    <t xml:space="preserve">Капитальный  ремонт аварийных ( в том числе в части зданий) муниципальных образовательных учреждений в рамках подпрограммы "Обеспечение реализации муниципальной программы и прочие мероприятия" муниципальной программы "Развитие образования на 2014-2020 годы" (Субсидии бюджетным учреждениям)</t>
  </si>
  <si>
    <t xml:space="preserve">02 3 2406</t>
  </si>
  <si>
    <t xml:space="preserve">Программые мероприятия за духовное и нравственное здоровье в рамках подпрограммы "Обеспечение реализации муниципальной программы и прочие мероприятия" муниципальной программы "Развитие образования на 2014-2020 годы" (Субсидии бюджетным учреждениям)</t>
  </si>
  <si>
    <t xml:space="preserve">02 3 2408</t>
  </si>
  <si>
    <t xml:space="preserve">Программые мероприятия за духовное и нравственное здоровье в рамках подпрограммы "Обеспечение реализации муниципальной программы и прочие мероприятия" муниципальной программы "Развитие образования на 2014-2020 годы" (Субсидии автономным учреждениям)</t>
  </si>
  <si>
    <t xml:space="preserve">Предоставление услуг по ведению бухгалтерского учета, планирования, анализа и ведения экономического учета в рамках подпрограммы "Обеспечение реализации муниципальной программы и прочие мероприятия" муниципальной программы "Развитие образования на 2014-2020 годы" (Субсидии автономным учреждениям)</t>
  </si>
  <si>
    <t xml:space="preserve">02 3 2409 </t>
  </si>
  <si>
    <t xml:space="preserve">Капитальный ремонт аварийных (в том числе в части зданий) муниципальных образовательных учреждений в рамках подпрограммы "Обеспечение реализации муниципальной программы и прочие мероприятия" муниципальной программы "Развитие образования на 2014-2020 годы" (Субсидии бюджетным учреждениям)</t>
  </si>
  <si>
    <t xml:space="preserve">02 3 2484</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Развитие общего и дополнительного образования" муниципальной программы "Развитие образования на 2014-2020 годы" (Расходы на выплаты персоналу муниципальных органов)</t>
  </si>
  <si>
    <t xml:space="preserve">02 3 7204</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Развитие общего и дополнительного образования" муниципальной программы "Развитие образования на 2014-2020 годы" (Иные закупки товаров, работ и услуг для обеспечения муниципальных нужд) </t>
  </si>
  <si>
    <t xml:space="preserve">Капитальный ремонт аварийных (в том числе в части зданий) муниципальных образовательных учреждений в рамках подпрограммы "Обеспечение реализации муниципальной программы и прочие мероприятия "муниципальной программы"Развитие образования на 2014-2020 годы" (Субсидии бюджетным учреждениям)</t>
  </si>
  <si>
    <t xml:space="preserve">02 3 7307</t>
  </si>
  <si>
    <t xml:space="preserve">Реализация направления расходов в рамках подпрограммы "Обеспечение реализации муниципальной программы и прочие мероприятия" муниципальной программы "Развитие образования на 2014-2020 годы" (Уплата налогов, сборов и иных платежей)</t>
  </si>
  <si>
    <t xml:space="preserve">02 3 9999</t>
  </si>
  <si>
    <t xml:space="preserve">850</t>
  </si>
  <si>
    <t xml:space="preserve">Муниципальная программа "Молодежь Октябрьского района"</t>
  </si>
  <si>
    <t xml:space="preserve">03 0 0000</t>
  </si>
  <si>
    <t xml:space="preserve">Подпрограмма "Поддержка молодежных инициатив"</t>
  </si>
  <si>
    <t xml:space="preserve">03 1 0000</t>
  </si>
  <si>
    <t xml:space="preserve">Вовлечение молодежи в социальную практику и информирование ее о потенциальных возможностях собственного развития в рамках подпрограммы "Поддержка молодежных инициатив" муниципальной программы "Молодежь Октябрьского района" (Иные закупки товаров, работ и услуг для муниципальных нужд)</t>
  </si>
  <si>
    <t xml:space="preserve">03 1 2410</t>
  </si>
  <si>
    <t xml:space="preserve">Формирование целостной системы поддержки, обладающей лидерскими навыками, инициативной и талантливаой молодежи в рамках подпрограммы "Поддержка молодежных инициатив" муниципальной программы "Молодежь Октябрьского района"  (Иные закупки товаров, работ и услуг для муниципальных нужд)</t>
  </si>
  <si>
    <t xml:space="preserve">03 1 2411</t>
  </si>
  <si>
    <t xml:space="preserve">Формирование у молодежи "российской идентичности" и реализация мероприятий по профилактике асоциального поведения, этнического и религиозно-политичяеского экстремизма в молодежной среде в рамках подпрограммы "Поддержка молодежных инициатив" муниципальной программы "Молодежь Октябрьского района" (Иные закупки товаров, работ и услуг для муниципальных нужд)</t>
  </si>
  <si>
    <t xml:space="preserve">03 1 2412 </t>
  </si>
  <si>
    <t xml:space="preserve">Организационное, информационное и методическое обеспечение мероприятий по работе с молодежью в рамках подпрограммы "Поддержка молодежных инициатив" муниципальной программы "Молодежь Октябрьского района" (Иные закупки товаров, работ и услуг для муниципальных нужд)</t>
  </si>
  <si>
    <t xml:space="preserve">03 1 2415</t>
  </si>
  <si>
    <t xml:space="preserve">Софинансирование муниципальных программ по работе с молодежью в рамках подпрограммы «Поддержка молодежных инициатив» муниципальной программы  «Молодежь Октябрьского района» (Иные закупки товаров, работ и услуг для муниципальных нужд)</t>
  </si>
  <si>
    <t xml:space="preserve">03 1 7312</t>
  </si>
  <si>
    <t xml:space="preserve">Подпрограмма "Формирование патриотизма в молодежной среде" </t>
  </si>
  <si>
    <t xml:space="preserve">03 2 0000</t>
  </si>
  <si>
    <t xml:space="preserve">Формирование у молодежи военно-патриотического воспитания в рамках подпрограммы "Формирование патриотизма в молодежной среде" муниципальной программы "Молодежь Октябрьского района" (Иные закупки товаров, работ и услуг для муниципальных нужд)</t>
  </si>
  <si>
    <t xml:space="preserve">03 2 2414</t>
  </si>
  <si>
    <t xml:space="preserve">Подпрограмма "Вовлечение молодежи в социально-экономическое развитие района" </t>
  </si>
  <si>
    <t xml:space="preserve">03 3 0000</t>
  </si>
  <si>
    <t xml:space="preserve">Развитие социального проектирования, вовлечение молодежи в предпринимательскую практику и обучение бизнес планированию в рамках подпрограммы "Вовлечение молодежи в социально-экономическое развитие района" муниципальной программы "Молодежь Октябрьского района" (Иные закупки товаров, работ и услуг для муниципальных нужд)</t>
  </si>
  <si>
    <t xml:space="preserve">03 3 2410</t>
  </si>
  <si>
    <t xml:space="preserve">Муниципальная программа "Социальная поддержка граждан"</t>
  </si>
  <si>
    <t xml:space="preserve">04 0 0000</t>
  </si>
  <si>
    <t xml:space="preserve">Подпрограмма "Социальная поддержка населения"</t>
  </si>
  <si>
    <t xml:space="preserve">04 1 0000</t>
  </si>
  <si>
    <t xml:space="preserve">Расходы на обеспечение функций муниципальных органов в рамках подпрограммы "Социальная поддержка населения" муниципальной программы "Социальная поддержка граждан" (Расходы на выплаты персоналу муниципальных органов)</t>
  </si>
  <si>
    <t xml:space="preserve">04 1 0019</t>
  </si>
  <si>
    <t xml:space="preserve">10</t>
  </si>
  <si>
    <t xml:space="preserve">06</t>
  </si>
  <si>
    <t xml:space="preserve">Расходы на обеспечение функций муниципальных органов в рамках подпрограммы "Социальная поддержка населения" муниципальной программы "Социальная поддержка граждан"(Иные закупки товаров, работ и услуг для обеспечения муниципальных нужд) </t>
  </si>
  <si>
    <t xml:space="preserve">10 </t>
  </si>
  <si>
    <t xml:space="preserve">Проведение мероприятий, посвященных празднованию  70 -ой годовщине Победы в Великой Отечественной войне 1941-1945 годов, рамках подпрограммы «Социальная поддержка населения» муниципальной  программы  «Социальная поддержка граждан»  (Публичные нормативные социальные выплаты гражданам)</t>
  </si>
  <si>
    <t xml:space="preserve">04 1 1206</t>
  </si>
  <si>
    <t xml:space="preserve">310</t>
  </si>
  <si>
    <t xml:space="preserve">03</t>
  </si>
  <si>
    <t xml:space="preserve">Выплата доплаты к пенсии муниципальным служащим, в рамках подпрограммы "Социальная поддержка населения" муниципальной программы  "Социальная поддержка граждан" (Публичные нормативные социальные выплаты гражданам)</t>
  </si>
  <si>
    <t xml:space="preserve">04 1 1205</t>
  </si>
  <si>
    <t xml:space="preserve">Выплата доплаты к пенсии муниципальным служащим, в рамках подпрограммы "Социальная поддержка населения" муниципальной программы  "Социальная поддержка граждан" (Прочая закупка товаров, работ и услуг для муниципальных нужд)</t>
  </si>
  <si>
    <t xml:space="preserve">Осуществление полномочий по предоставлению отдельных мер социальной поддержки граждан, подвергших воздействию радиации  в рамках подпрограммы «Социальная поддержка населения» муниципальной  программы  «Социальная поддержка граждан» (Иные закупки товаров, работ и услуг для обеспечения муниципальных нужд)</t>
  </si>
  <si>
    <t xml:space="preserve">04 1 5137</t>
  </si>
  <si>
    <t xml:space="preserve">320</t>
  </si>
  <si>
    <t xml:space="preserve">Осуществление полномочий по предоставлению ежегодной денежной выплаты лицам, награжденным нагрудным знаком «Почетный донор России» в рамках подпрограммы «Социальная поддержка населения» муниципальной  программы  «Социальная поддержка граждан»  (Иные закупки товаров, работ и услуг для обеспечения муниципальных нужд)</t>
  </si>
  <si>
    <t xml:space="preserve">Оплата жилищно-коммунальных услуг отдельным категориям граждан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5250</t>
  </si>
  <si>
    <t xml:space="preserve">Оплатажилищно-коммунальных услуг отдельным категориям граждан в рамках подпрограммы «Социальная поддержка населения» муниципальной  программы  «Социальная поддержка граждан» (Прочая закупка товаров, работ и услуг для муниципальных нужд)</t>
  </si>
  <si>
    <t xml:space="preserve">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гражданской ответственности владельцев транспортных средств"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528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гражданской ответственности владельцев транспортных средств"
в рамках подпрограммы «Социальная поддержка населения» муниципальной  программы  «Социальная поддержка граждан» (Прочая закупка товаров, работ и услуг для муниципальных нужд)</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7205</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населения» муниципальной  программы  «Социальная поддержка граждан»  (Прочая закупка товаров, работ и услуг для муниципальных нужд)</t>
  </si>
  <si>
    <t xml:space="preserve">Осуществление полномочий по предоставлению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7206</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7207</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населения» муниципальной  программы  «Социальная поддержка граждан»  (Прочая закупка товаров, работ и услуг для муниципальных нужд)</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7208</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населения» муниципальной  программы  «Социальная поддержка граждан»  (Прочая закупка товаров, работ и услуг для муниципальных нужд)</t>
  </si>
  <si>
    <t xml:space="preserve">Осуществление полномочий по предоставлению мер социальной поддержки отдельных категорий граждан, работающих и проживающих в сельской местности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7209</t>
  </si>
  <si>
    <t xml:space="preserve">Осуществление полномочий по предоставлению мер социальной поддержки отдельных категорий граждан, работающих и проживающих в сельской местности в рамках подпрограммы «Социальная поддержка населения» муниципальной  программы  «Социальная поддержка граждан» (Прочая закупка товаров, работ и услуг для муниципальных нужд)</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7210</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населения» муниципальной  программы  «Социальная поддержка граждан»  (Прочая закупка товаров, работ и услуг для муниципальных нужд)</t>
  </si>
  <si>
    <t xml:space="preserve">Осуществление полномочий по предоставлению материальной и иной помощи для погребения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7212</t>
  </si>
  <si>
    <t xml:space="preserve">Осуществление полномочий по предоставлению материальной и иной помощи для погребения в рамках подпрограммы «Социальная поддержка населения» муниципальной  программы  «Социальная поддержка граждан»  (Прочая закупка товаров, работ и услуг для муниципальных нужд)</t>
  </si>
  <si>
    <t xml:space="preserve">Организация исполнительно-распорядительных функций,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N 222-ЗС "О социальном обслуживании граждан в Ростовской области",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N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N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N 174-ЗС "Об адресной социальной помощи в Ростовской области", в рамках подпрограммы "Социальная поддержка населения" муниципальной программы  "Социальная поддержка граждан"(Расходы на выплаты персоналу муниципальных органов)</t>
  </si>
  <si>
    <t xml:space="preserve">04 1 7211</t>
  </si>
  <si>
    <t xml:space="preserve">Организация исполнительно-распорядительных функций,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N 222-ЗС "О социальном обслуживании граждан в Ростовской области",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N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N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N 174-ЗС "Об адресной социальной помощи в Ростовской области", в рамках подпрограммы "Социальная поддержка населения" муниципальной программы  "Социальная поддержка граждан" (Иные закупки товаров, работ и услуг для обеспечения муниципальных нужд) </t>
  </si>
  <si>
    <t xml:space="preserve">Организация исполнительно-распорядительных функций,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N 222-ЗС "О социальном обслуживании граждан в Ростовской области",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N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N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N 174-ЗС "Об адресной социальной помощи в Ростовской области", в рамках подпрограммы "Социальная поддержка населения" муниципальной программы  "Социальная поддержка граждан" (Уплата налогов, сборов и иных платежей)</t>
  </si>
  <si>
    <t xml:space="preserve">Организация исполнительно-распорядительных функций,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N 222-ЗС "О социальном обслуживании граждан в Ростовской области",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N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N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N 174-ЗС "Об адресной социальной помощи в Ростовской области", в рамках подпрограммы "Социальная поддержка населения" муниципальной программы  "Социальная поддержка граждан" (Субсидии автономным учреждениям)</t>
  </si>
  <si>
    <t xml:space="preserve">Осуществление полномочий по предоставлению  ежегодной денежной выплаты лицам, награжденным нагрудным знаком «Почетный донор России»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
</t>
  </si>
  <si>
    <t xml:space="preserve">04 1 5220</t>
  </si>
  <si>
    <t xml:space="preserve">Реализация направления расходов в рамках подпрограммы "Социальная поддержка населения" муниципальной программы "Социальная поддержка граждан"(Уплата налогов, сборов и иных платежей)</t>
  </si>
  <si>
    <t xml:space="preserve">04 1 9999</t>
  </si>
  <si>
    <t xml:space="preserve">13</t>
  </si>
  <si>
    <t xml:space="preserve">Реализация направления расходов в рамках подпрограммы "Социальная поддержка населения" муниципальной программы "Социальная поддержка граждан"(Прочая закупка товаров, работ и услуг для муниципальных нужд)</t>
  </si>
  <si>
    <t xml:space="preserve">Подпрограмма "Социальная поддержка семей с детьми"</t>
  </si>
  <si>
    <t xml:space="preserve">04 2 0000</t>
  </si>
  <si>
    <t xml:space="preserve">Осуществление полномочий по назначению и выплате единовременного пособия при всех формах устройства детей, лишенных родительского попечения, в семью</t>
  </si>
  <si>
    <t xml:space="preserve">04 2 5260</t>
  </si>
  <si>
    <t xml:space="preserve">Осуществление полномочий по предоставлению мер социальной поддержки детей-сирот и детей, оставшихся без попечения родителей, в части ежемесячного денежного содержания детей-сирот и детей, оставшихся без попечения родителей, переданных на воспитание в семьи опекунов или попечителей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13</t>
  </si>
  <si>
    <t xml:space="preserve">Осуществление полномочий по предоставлению мер социальной поддержки детей-сирот и детей, оставшихся без попечения родителей, в части содержания в приемных семьях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14</t>
  </si>
  <si>
    <t xml:space="preserve">Осуществление полномочий по выплате компенсации родительской платы за присмотр и уход за детьми в образовательной организации,реализующей образовательную программу дошкольного образования в рамках подпрограммы "Социальная поддержка семей с детьми"   муниципальной программы  «Социальная поддержка граждан»  (Прочая закупка товаров, работ и услуг для муниципальных нужд)</t>
  </si>
  <si>
    <t xml:space="preserve">04 2 7218</t>
  </si>
  <si>
    <t xml:space="preserve">Осуществление полномочий по выплате компенсации родительской платы за присмотр и уход за детьми в образовательной организации,реализующей образовательную программу дошкольного образования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детей-сирот и детей, оставшихся без попечения родителей, переданных на воспитание в семьи опекунов или попечителей, приемные семьи и обучающихся в муниципальных общеобразовательных учреждениях, в части обеспечения бесплатным проездом на городском, пригородном, в сельской местности - внутрирайонном транспорте (кроме такси) (Социальные выплаты гражданам, кроме публичных нормативных социальных выплат)</t>
  </si>
  <si>
    <t xml:space="preserve">04 2 7219</t>
  </si>
  <si>
    <t xml:space="preserve">Осуществление полномочий по предоставлению мер социальной поддержки граждан, усыновивших (удочеривших) ребенка (детей), в части назначения и выплаты единовременного денежного пособия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22</t>
  </si>
  <si>
    <t xml:space="preserve">Осуществление полномочий по предоставлению мер социальной поддержки лиц из числа детей-сирот и детей, оставшихся без попечения родителей, продолжающих обучение в муниципальных общеобразовательных учреждениях после достижения ими возраста 18 лет, предусмотренных частью 1 статьи 12.2 Областного закона от 22 октября 2004 года № 165-ЗС «О социальной поддержке детства в Ростовской области»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23</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О государственных пособиях гражданам, имеющим детей",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538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О государственных пособиях гражданам, имеющим детей",  в рамках подпрограммы «Социальная поддержка семей с детьми» муниципальной  программы  «Социальная поддержка граждан»  (Прочая закупка товаров, работ и услуг для муниципальных нужд)</t>
  </si>
  <si>
    <t xml:space="preserve">Выплата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N 81-ФЗ "О государственных пособиях гражданам, имеющим детей"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5270</t>
  </si>
  <si>
    <t xml:space="preserve">Осуществление полномочий по предоставлению мер социальной поддержки детей из многодетных семей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15</t>
  </si>
  <si>
    <t xml:space="preserve">Осуществление полномочий по предоставлению мер социальной поддержки детей из многодетных семей в рамках подпрограммы «Социальная поддержка семей с детьми» муниципальной программы «Социальная поддержка граждан» (Прочая закупка товаров, работ и услуг для муниципальных нужд)</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16</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циальная поддержка семей с детьми» муниципальной программы «Социальная поддержка граждан»  (Прочая закупка товаров, работ и услуг для муниципальных нужд)</t>
  </si>
  <si>
    <t xml:space="preserve">Осуществление полномочий по выплате ежемесячного пособия на ребенка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17</t>
  </si>
  <si>
    <t xml:space="preserve">Осуществление полномочий по выплате ежемесячного пособия на ребенка в рамках подпрограммы «Социальная поддержка семей с детьми» муниципальной программы «Социальная поддержка граждан»  (Прочая закупка товаров, работ и услуг для муниципальных нужд)</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24</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циальная поддержка семей с детьми» муниципальной программы «Социальная поддержка граждан» (Прочая закупка товаров, работ и услуг для муниципальных нужд)</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25</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циальная поддержка семей с детьми» муниципальной программы «Социальная поддержка граждан» (Иные закупки товаров, работ и услуг для обеспечения муниципальных нужд)</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5084</t>
  </si>
  <si>
    <t xml:space="preserve">Субвенция на 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циальная поддержка семей с детьми» муниципальной программы «Социальная поддержка граждан» (Прочая закупка товаров, работ и услуг для муниципальных нужд)</t>
  </si>
  <si>
    <r>
      <rPr>
        <sz val="10"/>
        <rFont val="Times New Roman"/>
        <family val="1"/>
        <charset val="204"/>
      </rPr>
      <t xml:space="preserve">Осуществление полномочий по предоставлению мер социальной поддержки детей-сирот и детей, оставшихся без попечения родителей, лиц из числа детей-сирот и детей, оставшихся без попечения родителей, предусмотренных пунктами 1, 1</t>
    </r>
    <r>
      <rPr>
        <vertAlign val="superscript"/>
        <sz val="10"/>
        <rFont val="Times New Roman"/>
        <family val="1"/>
        <charset val="204"/>
      </rPr>
      <t xml:space="preserve">1</t>
    </r>
    <r>
      <rPr>
        <sz val="10"/>
        <rFont val="Times New Roman"/>
        <family val="1"/>
        <charset val="204"/>
      </rPr>
      <t xml:space="preserve">, 1</t>
    </r>
    <r>
      <rPr>
        <vertAlign val="superscript"/>
        <sz val="10"/>
        <rFont val="Times New Roman"/>
        <family val="1"/>
        <charset val="204"/>
      </rPr>
      <t xml:space="preserve">2</t>
    </r>
    <r>
      <rPr>
        <sz val="10"/>
        <rFont val="Times New Roman"/>
        <family val="1"/>
        <charset val="204"/>
      </rPr>
      <t xml:space="preserve">, 1</t>
    </r>
    <r>
      <rPr>
        <vertAlign val="superscript"/>
        <sz val="10"/>
        <rFont val="Times New Roman"/>
        <family val="1"/>
        <charset val="204"/>
      </rPr>
      <t xml:space="preserve">3</t>
    </r>
    <r>
      <rPr>
        <sz val="10"/>
        <rFont val="Times New Roman"/>
        <family val="1"/>
        <charset val="204"/>
      </rPr>
      <t xml:space="preserve"> статьи 13</t>
    </r>
    <r>
      <rPr>
        <vertAlign val="superscript"/>
        <sz val="10"/>
        <rFont val="Times New Roman"/>
        <family val="1"/>
        <charset val="204"/>
      </rPr>
      <t xml:space="preserve">2</t>
    </r>
    <r>
      <rPr>
        <sz val="10"/>
        <rFont val="Times New Roman"/>
        <family val="1"/>
        <charset val="204"/>
      </rPr>
      <t xml:space="preserve"> Областного закона от 22 октября 2004 года № 165-ЗС "О социальной поддержке детства в Ростовской области" (Социальные выплаты гражданам, кроме публичных нормативных социальных выплат)</t>
    </r>
  </si>
  <si>
    <t xml:space="preserve">04 2 7242</t>
  </si>
  <si>
    <r>
      <rPr>
        <sz val="10"/>
        <rFont val="Times New Roman"/>
        <family val="1"/>
        <charset val="204"/>
      </rPr>
      <t xml:space="preserve">Осуществление полномочий по предоставлению мер социальной поддержки детей-сирот и детей, оставшихся без попечения родителей, лиц из числа детей-сирот и детей, оставшихся без попечения родителей, предусмотренных пунктами 1, 1</t>
    </r>
    <r>
      <rPr>
        <vertAlign val="superscript"/>
        <sz val="10"/>
        <rFont val="Times New Roman"/>
        <family val="1"/>
        <charset val="204"/>
      </rPr>
      <t xml:space="preserve">1</t>
    </r>
    <r>
      <rPr>
        <sz val="10"/>
        <rFont val="Times New Roman"/>
        <family val="1"/>
        <charset val="204"/>
      </rPr>
      <t xml:space="preserve">, 1</t>
    </r>
    <r>
      <rPr>
        <vertAlign val="superscript"/>
        <sz val="10"/>
        <rFont val="Times New Roman"/>
        <family val="1"/>
        <charset val="204"/>
      </rPr>
      <t xml:space="preserve">2</t>
    </r>
    <r>
      <rPr>
        <sz val="10"/>
        <rFont val="Times New Roman"/>
        <family val="1"/>
        <charset val="204"/>
      </rPr>
      <t xml:space="preserve">, 1</t>
    </r>
    <r>
      <rPr>
        <vertAlign val="superscript"/>
        <sz val="10"/>
        <rFont val="Times New Roman"/>
        <family val="1"/>
        <charset val="204"/>
      </rPr>
      <t xml:space="preserve">3</t>
    </r>
    <r>
      <rPr>
        <sz val="10"/>
        <rFont val="Times New Roman"/>
        <family val="1"/>
        <charset val="204"/>
      </rPr>
      <t xml:space="preserve"> статьи 13</t>
    </r>
    <r>
      <rPr>
        <vertAlign val="superscript"/>
        <sz val="10"/>
        <rFont val="Times New Roman"/>
        <family val="1"/>
        <charset val="204"/>
      </rPr>
      <t xml:space="preserve">2</t>
    </r>
    <r>
      <rPr>
        <sz val="10"/>
        <rFont val="Times New Roman"/>
        <family val="1"/>
        <charset val="204"/>
      </rPr>
      <t xml:space="preserve"> Областного закона от 22 октября 2004 года № 165-ЗС "О социальной поддержке детства в Ростовской области"    (Иные закупки товаров, работ и услуг для обеспечения муниципальных нужд)</t>
    </r>
  </si>
  <si>
    <t xml:space="preserve">Осуществление полномочий по предоставлению мер социальной поддержки малоимущих семей, имеющих детей и проживающих на территории Ростовской области, в виде предоставления регионального материнского капитала в рамках подпрограммы «Социальная поддержка семей с детьми» муниципальной программы «Социальная поддержка граждан» (Публичные нормативные социальные выплаты гражданам)</t>
  </si>
  <si>
    <t xml:space="preserve">04 2 7221</t>
  </si>
  <si>
    <t xml:space="preserve">Осуществление полномочий по предоставлению мер социальной поддержки малоимущих семей, имеющих детей и проживающих на территории Ростовской области, в виде предоставления регионального материнского капитала в рамках подпрограммы «Социальная поддержка семей с детьми» муниципальной программы «Социальная поддержка граждан»  (Иные закупки товаров, работ и услуг для обеспечения муниципальных нужд)</t>
  </si>
  <si>
    <t xml:space="preserve">244</t>
  </si>
  <si>
    <t xml:space="preserve">Подпрограмма "Обеспечение оздоровления и отдыха детей"</t>
  </si>
  <si>
    <t xml:space="preserve">04 3 0000</t>
  </si>
  <si>
    <t xml:space="preserve">Организация отдыха детей в каникулярное время  в рамках подпрограммы " Обеспечение оздоровления и отдыха детей" муниципальной программы " Социальная поддержка граждан" (Субсидии бюджетным учреждениям)</t>
  </si>
  <si>
    <t xml:space="preserve">04 3 1202</t>
  </si>
  <si>
    <t xml:space="preserve">04 3 7313</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Обеспечение оздоровления и отдыха детей» муниципальной программы «Социальная поддержка граждан»  (Социальные выплаты гражданам, кроме публичных нормативных социальных выплат)</t>
  </si>
  <si>
    <t xml:space="preserve">04 3 7220</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Обеспечение оздоровления и отдыха детей» муниципальной программы «Социальная поддержка граждан» (Прочая закупка товаров, работ и услуг для муниципальных нужд)</t>
  </si>
  <si>
    <t xml:space="preserve">Подпрограмма "Модернизация и развитие системы социального обслуживания населения"</t>
  </si>
  <si>
    <t xml:space="preserve">04 4 0000</t>
  </si>
  <si>
    <t xml:space="preserve">Расходы на обеспечение деятельности (оказание услуг) муниципальных учреждений в рамках подпрограммы подпрограммы "Модернизация и развитие системы социального обслуживания населения" муниципальной программы "Социальная поддержка граждан" (Субсидии бюджетным учреждениям)</t>
  </si>
  <si>
    <t xml:space="preserve">04 4 0059</t>
  </si>
  <si>
    <t xml:space="preserve">Осуществление государственных полномочий в сфере социального обслуживания, предусмотренных пунктами 2, 3, 4 и 5 части 1 статьи 6 Областного закона от 3 сентября 2014 года № 222-ЗС «О социальном обслуживании граждан в Ростовской области» в рамках подпрограммы подпрограммы "Модернизация и развитие системы социального обслуживания населения" муниципальной программы "Социальная поддержка граждан" (Субсидии бюджетным учреждениям)</t>
  </si>
  <si>
    <t xml:space="preserve">04 4 7226</t>
  </si>
  <si>
    <t xml:space="preserve">Муниципальная программа "Доступая среда"</t>
  </si>
  <si>
    <t xml:space="preserve">05 0 0000</t>
  </si>
  <si>
    <t xml:space="preserve">Подпрограмма "Адаптация приоритетных объектов 
социальной инфраструктуры"</t>
  </si>
  <si>
    <t xml:space="preserve">05 1 0000</t>
  </si>
  <si>
    <t xml:space="preserve">Разработка проектно-сметной документации, выполнение работ по обеспечению доступности районных учреждений  в учреждениях здравоохранения и социальной защиты в рамках подпрограммы "Адаптация приоритетных объектов социальной инфраструктуры"  муниципальной программы "Доступная среда"(Иные закупки товаров, работ и услуг для обеспечения муниципальных нужд) </t>
  </si>
  <si>
    <t xml:space="preserve">05 1 2315</t>
  </si>
  <si>
    <t xml:space="preserve">Разработка проектно-сметной документации, выполнение работ по обеспечению доступности районных учреждений  в учреждениях здравоохранения и социальной защиты в рамках подпрограммы "Адаптация приоритетных объектов социальной инфраструктуры"  муниципальной программы "Доступная среда" (Субсидии бюджетным учреждениям)</t>
  </si>
  <si>
    <t xml:space="preserve">Приобретение для социально-раебилитационного отделения муниципального учреждения "Центра социального обслуживания граждан пожилого возраста и инвалидов " Октябрьского района дополнительного специального оборудования, технических и тифлотехнических средств реабилитации для инвалидов с заболеванием опорно-двигательного аппарата, инвалидов по зрению, инвалидов по слуху  в рамках подпрограммы "Адаптация приоритетных объектов социальной инфраструктуры"  муниципальной программы "Доступная среда"(Субсидии бюджетным учреждениям)
</t>
  </si>
  <si>
    <t xml:space="preserve">Выполнение работ по обеспечению доступности районных учреждений культуры в рамках подпрограммы «Адаптация приоритетных объектов социальной инфраструктуры» муниципальной программы «Доступная среда» (Субсидии бюджетным учреждениям)</t>
  </si>
  <si>
    <t xml:space="preserve">05 1 2546</t>
  </si>
  <si>
    <t xml:space="preserve">08</t>
  </si>
  <si>
    <t xml:space="preserve">Выборочный капитальный ремонт МБУЗ "Центральная районная больница" Октябрьского района по адресу : п. Каменоломни, пер. Садовый, 23 (замена лифтов) в рамках подпрограммы "Адаптация приоритетных объектов социальной инфраструктуры"  муниципальной программы "Доступная среда"(Иные закупки товаров, работ и услуг для обеспечения муниципальных нужд)  (Субсидии бюджетным учреждениям)</t>
  </si>
  <si>
    <t xml:space="preserve">05 1 2329</t>
  </si>
  <si>
    <t xml:space="preserve">09 </t>
  </si>
  <si>
    <t xml:space="preserve">Выборочный капитальный ремонт МБУЗ "Центральная районная больница" Октябрьского района по адресу : п. Каменоломни, пер. Садовый, 23 (замена лифтов) в рамках подпрограммы "Адаптация приоритетных объектов социальной инфраструктуры"  муниципальной программы "Доступная среда" (Субсидии бюджетным учреждениям)</t>
  </si>
  <si>
    <t xml:space="preserve">Выполнение ремонтных работ и закупка специального оборудования в целях реализации государственной программы Российской Федерации "Доступная среда" на 2011-2015 годы в МБОУ СОШ № 6, МБОУ СОШ № 9, МБОУ СОШ № 26, МБОУ СОШ № 48, МБОУ СОШ № 63, МБОУ СОШ № 68 в рамках подпрограммы «Адаптация приоритетных объектов социальной инфраструктуры» муниципальной программы Октябрьского района Ростовской области «Доступная среда» (Субсидии бюджетным учреждениям)</t>
  </si>
  <si>
    <t xml:space="preserve">05 1 2485</t>
  </si>
  <si>
    <t xml:space="preserve">Мероприятия государственной программы Российской Федерации "Доступная среда"на 2011-2015 годы на софинансирование средств федерального бюджета в рамках подпрограммы "Адаптация приоритетных объектов социальной инфраструктуры" муниципальной программы Октябрьского района Ростовской области "Доступная среда"  (Субсидии бюджетным учреждениям)</t>
  </si>
  <si>
    <t xml:space="preserve">05 1 7381</t>
  </si>
  <si>
    <t xml:space="preserve">Мероприятия государственной программы Российской Федерации "Доступная среда"на 2011-2015 годы  в рамках подпрограммы "Адаптация приоритетных объектов социальной инфраструктуры" муниципальной программы Октябрьского района Ростовской области "Доступная среда"  (Субсидии бюджетным учреждениям)</t>
  </si>
  <si>
    <t xml:space="preserve">05 1 5027</t>
  </si>
  <si>
    <t xml:space="preserve">Выполнение ремонтных работ и закупка специального оборудования в целях реализации государственной программы Российской Федерации "Доступная среда" на 2011-2015 годы в МБОУ СОШ № 3, МБОУ гимназия № 20 имени С.С.Станчева, МБОУ СОШ № 61, МБОУ СОШ № 62, МБОУ СОШ № 73, МБОУ СОШ № 77 в рамках подпрограммы «Адаптация приоритетных объектов социальной инфраструктуры» муниципальной программы Октябрьского района Ростовской области «Доступная среда» (Субсидии бюджетным учреждениям)</t>
  </si>
  <si>
    <t xml:space="preserve">05 1 2456</t>
  </si>
  <si>
    <t xml:space="preserve">Муниципальная программа "Обеспечение доступным и комфортным жильем населения Октябрьского района на 2014-2018 годы"</t>
  </si>
  <si>
    <t xml:space="preserve">06 0 0000</t>
  </si>
  <si>
    <t xml:space="preserve">Подпрограмма «Оказание мер государственной поддержки в улучшении жилищных условий отдельным категориям граждан»</t>
  </si>
  <si>
    <t xml:space="preserve">06 3 0000</t>
  </si>
  <si>
    <t xml:space="preserve">Обеспечение жильем молодых семей в Октябрьском районе в рамках подпрограммы «Оказание мер государственной поддержки в улучшении жилищных условий отдельным категориям граждан» муниципальной программы Октябрьского района Ростовской области «Обеспечение доступным и комфортным жильем населения Октябрьского района на 2014 - 2018 годы» (Социальные выплаты гражданам, кроме публичных нормативных социальных выплат)</t>
  </si>
  <si>
    <t xml:space="preserve">06 3 1204</t>
  </si>
  <si>
    <t xml:space="preserve">Мероприятия подпрограммы "Обеспечение жильем молодых семей" федеральной целевой программы "Жилище" на 2011 - 2015 годы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Октябрьского района на 2014 - 2018 годы» (Социальные выплаты гражданам, кроме публичных нормативных социальных выплат)</t>
  </si>
  <si>
    <t xml:space="preserve">06 3 502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казание мер государственной поддержки в улучшении жилищных условий отдельным категориям граждан» муниципальной программы Октябрьского района Ростовской области «Обеспечение доступным и комфортным жильем населения Октябрьского района на 2014 - 2018 годы» (Бюджетные инвестиции)</t>
  </si>
  <si>
    <t xml:space="preserve">06 3 7240</t>
  </si>
  <si>
    <t xml:space="preserve">Обеспечение жильем молодых семей в Ростовской области в рамках подпрограммы «Оказание мер государственной поддержки в улучшении жилищных условий отдельным категориям граждан» муниципальной программы Октябрьского района Ростовской области «Обеспечение доступным и комфортным жильем населения Октябрьского района на 2014 - 2018 годы» (Социальные выплаты гражданам, кроме публичных нормативных социальных выплат)</t>
  </si>
  <si>
    <t xml:space="preserve">06 3 7314</t>
  </si>
  <si>
    <t xml:space="preserve">Обеспечение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Оказание мер государственной поддержки в улучшении жилищных условий отдельным категориям граждан» муниципальной программы Октябрьского района Ростовской области «Обеспечение доступным и комфортным жильем населения Октябрьского района» (Иные межбюджетные трансферты)</t>
  </si>
  <si>
    <t xml:space="preserve">06 3 7316</t>
  </si>
  <si>
    <t xml:space="preserve">540</t>
  </si>
  <si>
    <t xml:space="preserve">05</t>
  </si>
  <si>
    <t xml:space="preserve">Обеспечение жильем молодых семей в Ростовской области за счет средств областного бюджета на софинансирование средств федерального бюджета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Октябрьского района на 2014 - 2018 годы» (Социальные выплаты гражданам, кроме публичных нормативных социальных выплат)</t>
  </si>
  <si>
    <t xml:space="preserve">06 3 7375</t>
  </si>
  <si>
    <t xml:space="preserve"> 10</t>
  </si>
  <si>
    <t xml:space="preserve"> Предоставление жилых помещений гражданам, в отношении которых приняты судебные постановления, обязывающие органы местного самоуправления обеспечить их жильем в порядке, отличном от действующего в рамках подпрограммы «Оказание мер государственной поддержки в улучшении жилищных условий отдельным категориям граждан» муниципальной программы Октябрьского района Ростовской области «Обеспечение доступным и комфортным жильем населения Октябрьского района» (Социальные выплаты гражданам, кроме публичных нормативных социальных выплат)</t>
  </si>
  <si>
    <t xml:space="preserve"> 06 3 7998</t>
  </si>
  <si>
    <t xml:space="preserve"> 04  </t>
  </si>
  <si>
    <t xml:space="preserve">Строительство муниципального жилья  в рамках реализации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Октябрьского района на 2014-2018г." (Иные межбюджетные трансферты)</t>
  </si>
  <si>
    <t xml:space="preserve">06 3 8520</t>
  </si>
  <si>
    <t xml:space="preserve">Муниципальная программа "Обеспечение качественными жилищно-коммунальными услугами населения Октябрьского района"</t>
  </si>
  <si>
    <t xml:space="preserve">07 0 0000</t>
  </si>
  <si>
    <t xml:space="preserve">Подпрограмма «Развитие жилищного хозяйства в Ростовской области»</t>
  </si>
  <si>
    <t xml:space="preserve">07 1 0000</t>
  </si>
  <si>
    <t xml:space="preserve">Предоставление субсидий управляющим организациям, товариществам собственников жилья, жилищно-строительным кооперативам, жилищным или иным специализированным потребительским кооперативам на проведение капитального ремонта многоквартирных домов, разработку и (или) изготовление проектно-сметной документации, проведение энергетических обследований многоквартирных домов в рамках подпрограммы «Развитие жилищного хозяйства в Октябрьском районе» муниципальной программы «Обеспечение качественными жилищно-коммунальными услугами населения Октябрьского района» (Иные межбюджетные трансферты)</t>
  </si>
  <si>
    <t xml:space="preserve">07 1 7318</t>
  </si>
  <si>
    <t xml:space="preserve">Поощрение победителей по итогам районных конкурсов в сфере управления многоквартирными домами в рамках подпрограммы «Развитие жилищного хозяйства в Октябрьском районе» муниципальной программы «Обеспечение качественными жилищно-коммунальными услугами населения Октябрьского района» (Иные межбюджетные трансферты)</t>
  </si>
  <si>
    <t xml:space="preserve">07 1 8502</t>
  </si>
  <si>
    <t xml:space="preserve">Подпрограммы "Развитие жилищного хозяйства в Октябрьском районе" </t>
  </si>
  <si>
    <t xml:space="preserve">Ремонт кровли многоквартирного дома по ул.Крупская,61 в рамках реализации подпрограммы "Развитие жилищного хозяйства в Октябрьском районе" программы "Обеспечение качественными жилищно-коммунальными услугами населения Октябрьского района"(Иные межбюджетные трансферты)</t>
  </si>
  <si>
    <t xml:space="preserve">07 1 8503</t>
  </si>
  <si>
    <t xml:space="preserve">Ремонт кровли многоквартирного дома по пер.Шоссейный,21 в рамках реализации подпрограммы "Развитие жилищного хозяйства в Октябрьском районе" программы "Обеспечение качественными жилищно-коммунальными услугами населения Октябрьского района"(Иные межбюджетные трансферты)</t>
  </si>
  <si>
    <t xml:space="preserve">07 1 8504</t>
  </si>
  <si>
    <t xml:space="preserve">Ремонт кровли многоквартирного жилого дома в п.Каменоломни, ул.Мира, 10 в рамках реализации подпрограммы "Развитие жилищного хозяйства в Октябрьском районе" программы "Обеспечение качественными жилищно-коммунальными услугами населения Октябрьского района"(Иные межбюджетные трансферты)</t>
  </si>
  <si>
    <t xml:space="preserve">07 1 8506</t>
  </si>
  <si>
    <t xml:space="preserve">Ремонт кровли многоквартирного жилого дома в п.Каменоломни, пер.Садовый,42 в рамках реализации подпрограммы "Развитие жилищного хозяйства в Октябрьском районе" программы "Обеспечение качественными жилищно-коммунальными услугами населения Октябрьского района"(Иные межбюджетные трансферты)</t>
  </si>
  <si>
    <t xml:space="preserve">07 1 8507</t>
  </si>
  <si>
    <t xml:space="preserve">Мероприятия по уплате взносов на капитальный ремонт общего имущества многоквартирных домов по помещениям, находящимся в собственности Октябрьского района, в рамках подпрограммы "Развитие жилищного хозяйства в Октябрьском районе" муниципальной программы "Обеспечение качественными жилищно-коммунальными услугами населения Октябрьского района"</t>
  </si>
  <si>
    <t xml:space="preserve">07 1 2469</t>
  </si>
  <si>
    <t xml:space="preserve">Подпрограмма «Создание условий для обеспечения качественными коммунальными услугами населения Октябрьского района»</t>
  </si>
  <si>
    <t xml:space="preserve">07 2 0000</t>
  </si>
  <si>
    <t xml:space="preserve">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Октябрьского района» муниципальной программы «Обеспечение качественными жилищно-коммунальными услугами населения Октябрьского района» (Иные межбюджетные трансферты)</t>
  </si>
  <si>
    <t xml:space="preserve">07 2 7366</t>
  </si>
  <si>
    <t xml:space="preserve">Производство работ по объекту "Реконструкция подающего водопровода по ул. Комсомольская п. Каменоломни Октябрьского района Ростовской области" II этап в рамках подпрограммы «Создание условий для обеспечения качественными коммунальными услугами населения Октябрьского района» муниципальной программы «Обеспечение качественными жилищно-коммунальными услугами населения Октябрьского района» (Иные межбюджетные трансферты)</t>
  </si>
  <si>
    <t xml:space="preserve">07 2 8509</t>
  </si>
  <si>
    <t xml:space="preserve">Муниципальная програма "Пожарная безопасность и защита населения и территорий Октябрьского района от чрезвычайных ситуаций"</t>
  </si>
  <si>
    <t xml:space="preserve">08 0 0000</t>
  </si>
  <si>
    <t xml:space="preserve">Подпрограмма "Пожарная безопасность"</t>
  </si>
  <si>
    <t xml:space="preserve">08 1 0000</t>
  </si>
  <si>
    <t xml:space="preserve">Зарядка и приобретение огнетушителей в рамках подпрограммы "Пожарная безопасность" муниципальной программы "Пожарная безопасность и защита населения и территорий Октябрьского района от чрезвычайных ситуаций" (Субсидии бюджетным учреждениям)</t>
  </si>
  <si>
    <t xml:space="preserve">08 1 2438</t>
  </si>
  <si>
    <t xml:space="preserve">Пропитка чердачных помещений в рамках подпрограммы "Пожарная безопасность" муниципальной программы "Пожарная безопасность и защита населения и территорий Октябрьского района от чрезвычайных ситуаций" (Субсидии бюджетным учреждениям)</t>
  </si>
  <si>
    <t xml:space="preserve">08 1 2439</t>
  </si>
  <si>
    <t xml:space="preserve">Замеры сопротивления в рамках подпрограммы "Пожарная безопасность" муниципальной программы "Пожарная безопасность и защита населения и территорий Октябрьского района от чрезвычайных ситуаций" (Субсидии бюджетным учреждениям)</t>
  </si>
  <si>
    <t xml:space="preserve">08 1 2440</t>
  </si>
  <si>
    <t xml:space="preserve">Замеры сопротивления и заземляющих контуров в рамках подпрограммы "Пожарная безопасность" муниципальной программы "Пожарная безопасность и защита населения и территорий Октябрьского района от чрезвычайных ситуаций" (Субсидии бюджетным учреждениям)</t>
  </si>
  <si>
    <t xml:space="preserve">Чистка дымоходов в рамках подпрограммы "Пожарная безопасность" муниципальной программы "Пожарная безопасность и защита населения и территорий Октябрьского района от чрезвычайных ситуаций" (Субсидии бюджетным учреждениям)</t>
  </si>
  <si>
    <t xml:space="preserve">08 1 2441</t>
  </si>
  <si>
    <t xml:space="preserve">Испытание пожарных лестниц в рамках подпрограммы "Пожарная безопастность" муниципальной программы "Пожарная безопасность и защита населения и территорий октябрьского района от чрезвычайных ситуаций" (Субсидии бюджетным учреждениям)</t>
  </si>
  <si>
    <t xml:space="preserve">08 1 2462</t>
  </si>
  <si>
    <t xml:space="preserve">Приобретение противопожарной двери МОУ СОШ №5 п.Новозарянский в рамках подпрограммы "Пожарная безопасность" муниципальной программы "Пожарная безопасность и защита населения и территорий Октябрьского района от чрезвычайных ситуаций" (Субсидии бюджетным учреждениям)</t>
  </si>
  <si>
    <t xml:space="preserve">08 1 2465</t>
  </si>
  <si>
    <t xml:space="preserve">Муниципальная программа "Развитие культуры"</t>
  </si>
  <si>
    <t xml:space="preserve">09 0 0000</t>
  </si>
  <si>
    <t xml:space="preserve">Подпрограмма «Сохранение и развитие подведомственных учреждений культуры Октябрьского района»</t>
  </si>
  <si>
    <t xml:space="preserve">09 1 0000</t>
  </si>
  <si>
    <t xml:space="preserve">Финансовое обеспечение выполнения муниципального задания МУК МЦБ в рамках подпрограммы«Сохранение и развитие подведомственных учреждений культуры Октябрьского района»  в рамках муниципальной программы «Развитие культуры»  (Субсидии бюджетным учреждениям)</t>
  </si>
  <si>
    <t xml:space="preserve">09 1 2521</t>
  </si>
  <si>
    <t xml:space="preserve">Комплектование библиотечного фонда в рамках подпрограммы «Сохранение и развитие подведомственных учреждений культуры Октябрьского района»  в рамках муниципальной программы «Развитие культуры»  (Субсидии бюджетным учреждениям)</t>
  </si>
  <si>
    <t xml:space="preserve">09 1 2522</t>
  </si>
  <si>
    <t xml:space="preserve">Функционирование КИБО в рамках подпрограммы «Сохранение и развитие подведомственных учреждений культуры Октябрьского района»  в рамках муниципальной программы «Развитие культуры»  (Субсидии бюджетным учреждениям)</t>
  </si>
  <si>
    <t xml:space="preserve">09 1 2523</t>
  </si>
  <si>
    <t xml:space="preserve">Финансовое обеспечение выполнения муниципального задания МУК РДК в рамках подпрограммы«Сохранение и развитие подведомственных учреждений культуры Октябрьского района»  в рамках муниципальной программы «Развитие культуры» (Субсидии бюджетным учреждениям)</t>
  </si>
  <si>
    <t xml:space="preserve">09 1 2524</t>
  </si>
  <si>
    <t xml:space="preserve">Проведение фестивалей, культурных акций, праздников на территории района в рамках подпрограммы«Сохранение и развитие подведомственных учреждений культуры Октябрьского района»  в рамках муниципальной программы «Развитие культуры»  (Субсидии бюджетным учреждениям)</t>
  </si>
  <si>
    <t xml:space="preserve">09 1 2525</t>
  </si>
  <si>
    <t xml:space="preserve">Проведение районных фестивалей в рамках подпрограммы «Сохранение и развитие подведомственных учреждений культуры Октябрьского района»  в рамках муниципальной программы «Развитие культуры»  (Субсидии бюджетным учреждениям)</t>
  </si>
  <si>
    <t xml:space="preserve">09 1 2526</t>
  </si>
  <si>
    <t xml:space="preserve">Текущий ремонт МУК РДК в рамках подпрограммы «Сохранение и развитие подведомственных учреждений культуры Октябрьского района»  в рамках муниципальной программы «Развитие культуры»  (Субсидии бюджетным учреждениям)</t>
  </si>
  <si>
    <t xml:space="preserve">09 1 2527</t>
  </si>
  <si>
    <t xml:space="preserve">Финансовое обеспечение выполнения муниципального задания ДШИ в рамках подпрограммы «Сохранение и развитие подведомственных учреждений культуры Октябрьского района»  в рамках муниципальной программы «Развитие культуры»  (Субсидии бюджетным учреждениям)</t>
  </si>
  <si>
    <t xml:space="preserve">09 1 2529</t>
  </si>
  <si>
    <t xml:space="preserve">Приобретение оборудования в рамках подпрограммы «Сохранение и развитие подведомственных учреждений культуры Октябрьского района» муниципальной программы Октябрьского района Ростовской области «Развитие культуры» (Субсидии бюджетным учреждениям)</t>
  </si>
  <si>
    <t xml:space="preserve">09 1 4528</t>
  </si>
  <si>
    <t xml:space="preserve">Комплектование книжных фондов библиотек муниципальных образований в рамках подпрограммы «Сохранение и развитие подведомственных учреждений культуры Октябрьского района» муниципальной программы Октябрьского района Ростовской области «Развитие культуры» (Субсидии бюджетным учреждениям)</t>
  </si>
  <si>
    <t xml:space="preserve">09 1 7103</t>
  </si>
  <si>
    <t xml:space="preserve">Приобретение автотранспорта для муниципальных учреждений культуры в рамках подпрограммы «Развитие культуры» государственной программы Ростовской области «Развитие культуры и туризма» (Субсидии бюджетным учреждениям)</t>
  </si>
  <si>
    <t xml:space="preserve">09 1 7328</t>
  </si>
  <si>
    <t xml:space="preserve">Капитальный ремонт памятников в рамках подпрограммы «Сохранение и развитие подведомственных учреждений культуры Октябрьского района» муниципальной программы Октябрьского района Ростовской области «Развитие культуры» (Иные межбюджетные трансферты)</t>
  </si>
  <si>
    <t xml:space="preserve">09 1 7332</t>
  </si>
  <si>
    <t xml:space="preserve">Софинансирование повышения заработной платы работникам муниципальных учреждений культуры в рамках подпрограммы «Сохранение и развитие подведомственных учреждений культуры Октябрьского района» муниципальной программы Октябрьского района Ростовской области «Развитие культуры» (Иные межбюджетные трансферты)</t>
  </si>
  <si>
    <t xml:space="preserve">09 1 7385</t>
  </si>
  <si>
    <t xml:space="preserve">Строительство, реконструкция и капитальный ремонт и ремонт объектов в сфере культуры, включая разработку проектно-сметной документации в рамках подпрограммы «Сохранение и развитие подведомственных учреждений культуры Октябрьского района» муниципальной программы Октябрьского района Ростовской области «Развитие культуры» (Иные межбюджетные трансферты)</t>
  </si>
  <si>
    <t xml:space="preserve">09 1 8507</t>
  </si>
  <si>
    <t xml:space="preserve">Приобретение модульного сельского клуба (СК) по ул. Центральная в х. Новопавловка в рамках подпрограммы «Сохранение и развитие подведомственных учреждений культуры Октябрьского района»  в рамках муниципальной программы «Развитие культуры»  (Иные межбюджетные трансферты)</t>
  </si>
  <si>
    <t xml:space="preserve">09 1 8513</t>
  </si>
  <si>
    <t xml:space="preserve">Расходы на содержание МУК "Краеведческий музей" Октябрьского района в рамках подпрограммы«Сохранение и развитие подведомственных учреждений культуры Октябрьского района»  в рамках муниципальной программы «Развитие культуры»  (Субсидии бюджетным учреждениям)</t>
  </si>
  <si>
    <t xml:space="preserve">09 1 2530</t>
  </si>
  <si>
    <t xml:space="preserve">Ремонт архитектурно - скульптурной композиции (Книга памяти) по адресу: площадь  имени 50 - летия Победы р. п. Каменоломни Октябрьского района Ростовской области в рамках подпрограммы «Сохранение и развитие подведомственных учреждений культуры Октябрьского района» муниципальной программы Октябрьского района Ростовской области «Развитие культуры» (Иные межбюджетные трансферты)</t>
  </si>
  <si>
    <t xml:space="preserve">09 1 8578</t>
  </si>
  <si>
    <t xml:space="preserve">Капитальный ремонт фасада здания МУК "Новозарянский СДК" в рамках подпрограммы «Сохранение и развитие подведомственных учреждений культуры Октябрьского района» муниципальной программы Октябрьского района Ростовской области «Развитие культуры» (Иные межбюджетные трансферты)</t>
  </si>
  <si>
    <t xml:space="preserve">09 1 8516</t>
  </si>
  <si>
    <t xml:space="preserve">Повышение оплаты труда муниципальных учреждений культуры Октябрьского района Ростовской области в рамках подпрограммы «Сохранение и развитие подведомственных учреждений культуры Октябрьского района» муниципальной программы Октябрьского района Ростовской области «Развитие культуры» (Иные межбюджетные трансферты)</t>
  </si>
  <si>
    <t xml:space="preserve">09 1 8520</t>
  </si>
  <si>
    <t xml:space="preserve">Ремонт архитектурно - строительной композиции с прилегающей территорией у памятника « Вечный огонь» в рамках подпрограммы «Сохранение и развитие подведомственных учреждений культуры Октябрьского района» муниципальной программы Октябрьского района Ростовской области «Развитие культуры»</t>
  </si>
  <si>
    <t xml:space="preserve">09 1 8521</t>
  </si>
  <si>
    <t xml:space="preserve">Изготовление и установка бронзовой монументальной композиции, посвященной героям войны 1914 - 1918 гг. в парке станицы Кривянской в рамках подпрограммы «Сохранение и развитие подведомственных учреждений культуры Октябрьского района» муниципальной программы Октябрьского района Ростовской области «Развитие культуры» (Иные межбюджетные трансферты)</t>
  </si>
  <si>
    <t xml:space="preserve">09 1 8523</t>
  </si>
  <si>
    <t xml:space="preserve">Капитальный ремонт кровли МУК "Маркинский СДК" в рамках подпрограммы «Сохранение и развитие подведомственных учреждений культуры Октябрьского района» муниципальной программы Октябрьского района Ростовской области «Развитие культуры» (Иные межбюджетные трансферты)</t>
  </si>
  <si>
    <t xml:space="preserve">09 1 8530</t>
  </si>
  <si>
    <t xml:space="preserve">Подготовка участка с планировкой и посев газона на территории п. Каменоломни (площадь 50 лет Победы по ул. Крупской) в рамках подпрограммы «Сохранение и развитие подведомственных учреждений культуры Октябрьского района» муниципальной программы Октябрьского района Ростовской области «Развитие культуры» (Иные межбюджетные трансферты)</t>
  </si>
  <si>
    <t xml:space="preserve">09 1 8531</t>
  </si>
  <si>
    <t xml:space="preserve">Приобретение многофункционального устройства и видеокамеры в рамках подпрограммы «Сохранение и развитие подведомственных учреждений культуры Октябрьского района» муниципальной программы Октябрьского района Ростовской области «Развитие культуры»</t>
  </si>
  <si>
    <t xml:space="preserve">09 1 9010</t>
  </si>
  <si>
    <t xml:space="preserve">Комплектование книжных фондов библиотек муниципальных образований в рамках подпрограммы «Сохранение и развитие подведомственных учреждений культуры Октябрьского района»  в рамках муниципальной программы «Развитие культуры»  (Субсидии бюджетным учреждениям)</t>
  </si>
  <si>
    <t xml:space="preserve">09 1 5144</t>
  </si>
  <si>
    <t xml:space="preserve">Ремонт кровли здания СДК в п.Залужный по ул.Школьная №1 Керчикского сельского поселения Октябрьского района, Ростовской области в рамках подпрограммы «Сохранение и развитие подведомственных учреждений культуры Октябрьского района»  в рамках муниципальной программы Октябрьского района Ростовской области «Развитие культуры»  (Иные межбюджетные трансферты)</t>
  </si>
  <si>
    <t xml:space="preserve">09 1 8514</t>
  </si>
  <si>
    <t xml:space="preserve"> Ремонт здания МУК "Новозарянский СДК"  по адресу: Ростовская  область, Октябрьский район, п.Новозарянский, ул. Ленина, 33 в рамках подпрограммы «Сохранение и развитие подведомственных учреждений культуры Октябрьского района»  в рамках муниципальной программы Октябрьского района Ростовской области «Развитие культуры»  (Иные межбюджетные трансферты)</t>
  </si>
  <si>
    <t xml:space="preserve">09 1 8515</t>
  </si>
  <si>
    <t xml:space="preserve">Подпрограмма «Обеспечение реализации муниципальной программы»</t>
  </si>
  <si>
    <t xml:space="preserve">09 2 0000</t>
  </si>
  <si>
    <t xml:space="preserve">Расходы на выплаты по оплате труда работников муниципальных органов Октябрьского района в рамках подпрограммы«Обеспечение реализации муниципальной программы Октябрьского района Ростовской области "Развитие культуры" в рамках муниципальной программы  «Развитие культуры» (Расходы на выплаты персоналу муниципальных органов)</t>
  </si>
  <si>
    <t xml:space="preserve">09 2 0011</t>
  </si>
  <si>
    <t xml:space="preserve">Расходы на обеспечение функций муниципальных органов Октябрьского района в рамках подпрограммы«Обеспечение реализации муниципальной программы Октябрьского района Ростовской области "Развитие культуры" в рамках муниципальной программы  «Развитие культуры»  (Иные закупки товаров, работ и услуг для обеспечения муниципальных нужд)</t>
  </si>
  <si>
    <t xml:space="preserve">09 2 0019</t>
  </si>
  <si>
    <t xml:space="preserve">Расходы на обеспечение функций муниципальных органов Октябрьского района в рамках подпрограммы«Обеспечение реализации муниципальной программы Октябрьского района Ростовской области "Развитие культуры" в рамках муниципальной программы  «Развитие культуры»  (Уплата налогов, сборов и иных платежей)</t>
  </si>
  <si>
    <t xml:space="preserve">Муниципальная прогамма "Развитие туризма"</t>
  </si>
  <si>
    <t xml:space="preserve">10 0 0000</t>
  </si>
  <si>
    <t xml:space="preserve">Разработка проектно-сметной документации на строительство и реконструкцию объектов культуры и туристических объектов в рамках подпрограммы«Обеспечение реализации муниципальной программы Октябрьского района Ростовской области "Развитие культуры" в рамках муниципальной программы  «Развитие культуры»   (Иные закупки товаров, работ и услуг для муниципальных нужд)</t>
  </si>
  <si>
    <t xml:space="preserve">09 2 7383</t>
  </si>
  <si>
    <t xml:space="preserve">Строительство и реконструкция объектов культуры и туристических объектов в рамках подпрограммы «Обеспечение реализации муниципальной программы Октябрьского района Ростовской области "Развитие культуры" в рамках муниципальной программы  «Развитие культуры»   (Иные закупки товаров, работ и услуг для муниципальных нужд)</t>
  </si>
  <si>
    <t xml:space="preserve">09 2 7384</t>
  </si>
  <si>
    <t xml:space="preserve">Разработка проектно-сметной документации на строительство и реконструкцию объектов культуры и туристических объектов в рамках подпрограммы «Обеспечение реализации муниципальной программы» муниципальной программы «Развитие культуры» (Иные закупки товаров, работ и услуг для муниципальных нужд)</t>
  </si>
  <si>
    <t xml:space="preserve">Строительство и реконструкцию объектов культуры и туристических объектов в рамках подпрограммы «Обеспечение реализации муниципальной программы» муниципальной программы «Развитие культуры» (Иные закупки товаров, работ и услуг для муниципальных нужд)</t>
  </si>
  <si>
    <t xml:space="preserve">Разработка проектно-сметной документации на строительство и реконструкцию объектов культуры и туристических объектов в рамках подпрограммы «Обеспечение реализации муниципальной программы Октябрьского района Ростовской области "Развитие культуры" в рамках муниципальной программы  «Развитие культуры»   (Иные закупки товаров, работ и услуг для муниципальных нужд)</t>
  </si>
  <si>
    <t xml:space="preserve">09 2 2531</t>
  </si>
  <si>
    <t xml:space="preserve">Строительство и реконструкция объектов культуры и туристических объектов  в рамках подпрограммы «Обеспечение реализации муниципальной программы Октябрьского района Ростовской области "Развитие культуры" в рамках муниципальной программы  «Развитие культуры»   (Иные закупки товаров, работ и услуг для муниципальных нужд)</t>
  </si>
  <si>
    <t xml:space="preserve">09 2 2532</t>
  </si>
  <si>
    <t xml:space="preserve">Софинансирование капитальных вложений в объекты муниципальной собственности в рамках подпрограммы «Обеспечение реализации муниципальной программы Октябрьского района Ростовской области "Развитие культуры" в рамках муниципальной программы  «Развитие культуры»  (Бюджетные инвестиции)</t>
  </si>
  <si>
    <t xml:space="preserve">09 2 5112</t>
  </si>
  <si>
    <t xml:space="preserve">Муниципальная программа Октябрьского района "Охрана окружающей среды и рациональное природопользование"</t>
  </si>
  <si>
    <t xml:space="preserve">11 0 0000</t>
  </si>
  <si>
    <t xml:space="preserve">Подпрограмма «Развитие водохозяйственного комплекса Октябрьского района»</t>
  </si>
  <si>
    <t xml:space="preserve">11 2 0000</t>
  </si>
  <si>
    <t xml:space="preserve">Мероприятия федеральной целевой программы «Развитие водохозяйственного комплекса Российской Федерации в 2012-2020 годах» в рамках подпрограммы «Развитие водохозяйственного комплекса Октябрьского района» муниципальной программы  «Охрана окружающей среды и рациональное природопользование»</t>
  </si>
  <si>
    <t xml:space="preserve">11 2 5016</t>
  </si>
  <si>
    <t xml:space="preserve"> 04</t>
  </si>
  <si>
    <t xml:space="preserve">Разработка проектно - сметной документации на капитальный ремонт гидротехнических сооружений, находящихся в муниципальной собственности, и бесхязяйных гидротехнических сооружений в рамках подпрограммы "Развитие водохозяйственного комплекса Октябрьского района" муниципальной программы "Охрана окружающей среды и рациональное прородопользование"</t>
  </si>
  <si>
    <t xml:space="preserve">11 2 7335</t>
  </si>
  <si>
    <t xml:space="preserve">Реализация мероприятий по капитальному ремонту гидротехнических сооружений, находящихся в муниципальной собственности в рамках подпрограммы «Развитие водохозяйственного комплекса Октябрьского района» муниципальной программы "Охрана окружающей среды и рациональное природопользование"</t>
  </si>
  <si>
    <t xml:space="preserve">11 2 7370</t>
  </si>
  <si>
    <t xml:space="preserve">Обслуживание водоотливного комплекса шахтных вод  ш. им. Кирова в рамках подпрограммы «Развитие водохозяйственного комплекса Октябрьского района» муниципальной программы Октябрьского района Ростовской области "Охрана окружающей среды и рациональное природопользование" (Иные межбюджетные трансферты)</t>
  </si>
  <si>
    <t xml:space="preserve">11 2 8508</t>
  </si>
  <si>
    <t xml:space="preserve">Очистка ствола скважины для выброса илового осадка от выволов (металла) и размыв канализационного осадка в сечении горной выработки в рамках подпрограммы «Развитие водохозяйственного комплекса Октябрьского района» муниципальной программы Октябрьского района Ростовской области "Охрана окружающей среды и рациональное природопользование" (Иные межбюджетные трансферты)</t>
  </si>
  <si>
    <t xml:space="preserve">11 2 8512</t>
  </si>
  <si>
    <t xml:space="preserve">Подготовка и ликвидационная тампонирование фонтанирующей водоотливной скважины в рамках подпрограммы «Развитие водохозяйственного комплекса Октябрьского района» муниципальной программы Октябрьского района Ростовской области "Охрана окружающей среды и рациональное природопользование" (Иные межбюджетные трансферты)</t>
  </si>
  <si>
    <t xml:space="preserve">11 2 8516</t>
  </si>
  <si>
    <t xml:space="preserve">Капитальный пемонт ГТС руслового водохранилища на р.Аюта в 1,2 км северо-восточнее х.Новогригорьевка Краснокутского сельского поселения Октябрьского района Ростовской области в рамках подпрограммы Октябрьского района "Развитие водохозяйственного комплекса Октябрьского района" программы Октябрьского района "Охрана окружающей среды и рациональное природопольхзование" (Иные межбюджетные трансферты)</t>
  </si>
  <si>
    <t xml:space="preserve">11 2 8509</t>
  </si>
  <si>
    <t xml:space="preserve">Подпрограмма «Повышение эффективности деятельности по обращению с отходами на территории Октябрьского района»</t>
  </si>
  <si>
    <t xml:space="preserve">11 3 0000</t>
  </si>
  <si>
    <t xml:space="preserve">Разработка проектно-сметной документации на строительство и реконструкцию объектов размещения твердых бытовых отходов в рамках подпрограммы «Повышение эффективности деятельности по обращению с отходами на территории Октябрьского района» муниципальной программы Октябрьского района Ростовской области "Охрана окружающей среды и рациональное природопользование" (Иные межбюджетные трансферты)</t>
  </si>
  <si>
    <t xml:space="preserve">11 3 7337</t>
  </si>
  <si>
    <t xml:space="preserve">Развитие материальной базы муниципальных образований в сфере обращения с твердыми бытовыми отходами, включая приобретение мусоровозов в рамках подпрограммы «Повышение эффективности деятельности по обращению с отходами на территории Октябрьского района» муниципальной программы «Охрана окружающей среды и рациональное природопользование» (Иные межбюджетные трансферты)</t>
  </si>
  <si>
    <t xml:space="preserve">11 3 7338</t>
  </si>
  <si>
    <t xml:space="preserve">Приобретение мусоровоза с боковой загрузкой в рамках реализации подпрограммы "Повышение эффективности деятельности по обращению с отходами на территории Октябрьского района" муниципальной программы "Охрана окружающей среды и рациональное природопользование" (Иные межбюджетные трансферты)</t>
  </si>
  <si>
    <t xml:space="preserve">11 3 8510</t>
  </si>
  <si>
    <t xml:space="preserve">Муниципальная программа "Развитие физической культуры и спорта"</t>
  </si>
  <si>
    <t xml:space="preserve">12 0 0000</t>
  </si>
  <si>
    <t xml:space="preserve">Подпрограмма "Развитие инфраструктуры сферы физической культуры и спорта"</t>
  </si>
  <si>
    <t xml:space="preserve">12 01 0000</t>
  </si>
  <si>
    <t xml:space="preserve">Строительство, реконструкция спортивных объектов, разработка проектно - сметной документации на строительство и реконструкцию спортивных объектов, капитальный ремонт спортивных объектов в рамках подпрограммы "Развитие инфраструктуры сферы физической культуры и спорта" муниципальной программы "Развитие физической культуры и спорта" (Субсидии бюджетным учреждениям)</t>
  </si>
  <si>
    <t xml:space="preserve">12 1 2316</t>
  </si>
  <si>
    <t xml:space="preserve">Строительство, реконструкция спортивных объектов, разработка проектно - сметной документации на строительство и реконструкцию спортивных объектов, капитальный ремонт спортивных объектов в рамках подпрограммы "Развитие инфраструктуры сферы физической культуры и спорта" муниципальной программы "Развитие физической культуры и спорта" (Иные закупки товаров, работ и услуг для обеспечения муниципальных нужд) </t>
  </si>
  <si>
    <t xml:space="preserve">Приобретение, доставка и монтаж комплекта спортивного покрытия и технологического оборудования для многофункциональной спортивной площадки МБОУ гимназия № 20 им. С.С.Станчева в рамках подпрограммы "Развитие инфраструктуры сферы физической культуры и спорта" муниципальной программы "Развитие физической культуры и спорта" (Субсидии бюджетным учреждениям)</t>
  </si>
  <si>
    <t xml:space="preserve">12 1 9010</t>
  </si>
  <si>
    <t xml:space="preserve">Устройство асфальтового покрытия с поребриком и ограждения многофункциональной спортивной площадки в МБОУ гимназии № 20 им.С.С.Станчева р.п Каменоломни Октябрьского района в рамках подпрограммы "Развитие инфраструктуры сферы физической культуры и спорта" муниципальной программы Октябрьского района Ростовской области "Развитие физической культуры и спорта" (Субсидии бюджетным учреждениям)</t>
  </si>
  <si>
    <t xml:space="preserve">12 1 2457</t>
  </si>
  <si>
    <t xml:space="preserve">Подпрограмма "Развитие физической культуры и массового спорта"</t>
  </si>
  <si>
    <t xml:space="preserve">12 02 0000</t>
  </si>
  <si>
    <t xml:space="preserve">Физкультурные и массовые спортивные мероприятия в рамках подпрограммы "Развитие физической культуры и массового спорта, спорта высших достижений" муниципальной программы "Развитие физической культуры и спорта" (Иные закупки товаров, работ и услуг для обеспечения муниципальных нужд) </t>
  </si>
  <si>
    <t xml:space="preserve">12 2 2317</t>
  </si>
  <si>
    <t xml:space="preserve">Муниципальная программа "Экономическое развитие и инновационная экономика"</t>
  </si>
  <si>
    <t xml:space="preserve">13 0 0000</t>
  </si>
  <si>
    <t xml:space="preserve">Подпрограмма «Создание благоприятных условий для привлечения инвестиций в Октябрьский район»</t>
  </si>
  <si>
    <t xml:space="preserve">13 1 0000</t>
  </si>
  <si>
    <t xml:space="preserve">Проведение мероприятий направленных на стимулирование привлечения инвестиций, формирование благоприятного инвестиционного имиджа, подготовка презентационных материалов (Участие в инвестиционном экономическом форуме в г.Сочи) в рамках подпрограммы «Создание благоприятных условий для привлечения инвестиций в Октябрьский район» муниципальной программы «Экономическое развитие и инновационная экономика» (Иные закупки товаров, работ и услуг для обеспечения муниципальных нужд)</t>
  </si>
  <si>
    <t xml:space="preserve">13 1 2543</t>
  </si>
  <si>
    <t xml:space="preserve">Организация регулярного обучения и повышение квалификации сотрудников Администрации района, участвующих в инвестиционном процессе в рамках подпрограммы «Создание благоприятных условий для привлечения инвестиций в Октябрьский район» муниципальной программы «Экономическое развитие и инновационная экономика» (Иные закупки товаров, работ и услуг для обеспечения муниципальных нужд)</t>
  </si>
  <si>
    <t xml:space="preserve">13 1 2544</t>
  </si>
  <si>
    <t xml:space="preserve">Организация регулярного обучения и повышение квалификации сотрудников Администрации района, участвующих в инвестиционном процессе в рамках подпрограммы «Создание благоприятных условий для привлечения инвестиций в Октябрьский район» муниципальной программы «Экономическое развитие и инновационная экономика» (Расходы на выплаты персоналу муниципальных органов)</t>
  </si>
  <si>
    <t xml:space="preserve">Проведение обучающих семинаров в целях повышения финансовой грамотности населения и его вовлечения в инвестиционный процесс в рамках подпрограммы «Создание благоприятных условий для привлечения инвестиций в Октябрьский район» муниципальной программы «Экономическое развитие и инновационная экономика» (Иные закупки товаров, работ и услуг для обеспечения муниципальных нужд)</t>
  </si>
  <si>
    <t xml:space="preserve">13 1 2545</t>
  </si>
  <si>
    <t xml:space="preserve">Освещение инвестиционной деятельности, осуществляемой в Октябрьском районе, в средствах массовой информации в рамках подпрограммы «Создание благоприятных условий для привлечения инвестиций в Октябрьский район» муниципальной программы «Экономическое развитие и инновационная экономика» (Иные закупки товаров, работ и услуг для обеспечения муниципальных нужд)</t>
  </si>
  <si>
    <t xml:space="preserve">13 1 2547</t>
  </si>
  <si>
    <t xml:space="preserve">Организация и проведение выставочно-ярмарочных мероприятий форумов, "круглых столов", семинаров в рамках подпрограммы «Создание благоприятных условий для привлечения инвестиций в Октябрьский район» муниципальной программы «Экономическое развитие и инновационная экономика» (Иные закупки товаров, работ и услуг для обеспечения муниципальных нужд)</t>
  </si>
  <si>
    <t xml:space="preserve">13 1 2548</t>
  </si>
  <si>
    <t xml:space="preserve">Обновление структуры и техническая поддержка Интернет сайта в рамках подпрограммы «Создание благоприятных условий для привлечения инвестиций в Октябрьский район» муниципальной программы «Экономическое развитие и инновационная экономика» (Иные закупки товаров, работ и услуг для обеспечения муниципальных нужд)</t>
  </si>
  <si>
    <t xml:space="preserve">13 1 2549</t>
  </si>
  <si>
    <t xml:space="preserve">Создание видеофильма о районе (инвестиции) и запись его на диски в рамках подпрограммы «Создание благоприятных условий для привлечения инвестиций в Октябрьский район» муниципальной программы «Экономическое развитие и инновационная экономика» (Иные закупки товаров, работ и услуг для обеспечения муниципальных нужд)</t>
  </si>
  <si>
    <t xml:space="preserve">13 1 2550</t>
  </si>
  <si>
    <t xml:space="preserve">Подпрограмма «Развитие субъектов малого и среднего предпринимательства в Октябрьском районе»</t>
  </si>
  <si>
    <t xml:space="preserve">13 2 0000</t>
  </si>
  <si>
    <t xml:space="preserve">Освещение вопросов малого и среднего предпринимательства в средствах массовой информации, в том числе в сети Интернет в рамках подпрограммы «Развитие субъектов малого и среднего предпринимательства в Октябрьском районе» муниципальной программы «Экономическое развитие и инновационная экономика» (Иные закупки товаров, работ и услуг для обеспечения муниципальных нужд)</t>
  </si>
  <si>
    <t xml:space="preserve">13 2 2541</t>
  </si>
  <si>
    <t xml:space="preserve">12</t>
  </si>
  <si>
    <t xml:space="preserve">Организация и проведение выставочно-ярмарочных мероприятий, коллективных стендов на  форумах на территории Октябрьского района и за его пределами в рамках подпрограммы «Развитие субъектов малого и среднего предпринимательства в Октябрьском районе» муниципальной программы «Экономическое развитие и инновационная экономика» (Иные закупки товаров, работ и услуг для обеспечения муниципальных нужд)</t>
  </si>
  <si>
    <t xml:space="preserve">13 2 2542</t>
  </si>
  <si>
    <t xml:space="preserve">Государственная поддержка малого и среднего предпринимательства, включая крестьянские (фермерские) хозяйства в рамках подпрограммы «Развитие субъектов малого и среднего предпринимательства в Октябрьском районе» муниципальной программы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2 5064</t>
  </si>
  <si>
    <t xml:space="preserve">810</t>
  </si>
  <si>
    <t xml:space="preserve">Предоставление субсидий начинающим предпринимателям в целях возмещения части затрат по организации собственного дела в рамках подпрограммы «Развитие субъектов малого и среднего предпринимательства в Октябрьском районе» муниципальной программы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2 6901</t>
  </si>
  <si>
    <t xml:space="preserve">Предоставление субсидий субъектам МСП в целях возмещения процентной ставки по привлеченным кредитам, займам в рамках подпрограммы «Развитие субъектов малого и среднего предпринимательства в Октябрьском районе» муниципальной программы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2 6902</t>
  </si>
  <si>
    <t xml:space="preserve">Предоставление субсидий субъектам МСП в приоритетных сферах деятельности, организациям образующим инфраструктуру в целях возмещения части арендных платежей в рамках подпрограммы «Развитие субъектов малого и среднего предпринимательства в Октябрьском районе» муниципальной программы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2 6903</t>
  </si>
  <si>
    <t xml:space="preserve">Предоставление имущественного взноса Муниципальному фонду местного развития и  поддержки предпринимательства Октябрьского района в рамках подпрограммы «Развитие субъектов малого и среднего предпринимательства в Октябрьском районе» муниципальной программы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2 6907</t>
  </si>
  <si>
    <t xml:space="preserve">Предоставление субсидий субъектам малого и среднего предпринимательства на возмещение части лизинговых платежей, в том числе первоначального взноса в рамках подпрограммы «Развитие субъектов малого и среднего предпринимательства в Октябрьском районе» муниципальной программы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2 6908</t>
  </si>
  <si>
    <t xml:space="preserve">Реализация муниципальных программ, в сферу реализации которых входит развитие субъектов малого и среднего предпринимательства, в рамках подпрограммы «Развитие субъектов малого и среднего предпринимательства в Октябрьском районе» муниципальной программы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2 7344</t>
  </si>
  <si>
    <t xml:space="preserve">Муниципальная программа "Электронный муниципалитет на 2014-2018 годы"</t>
  </si>
  <si>
    <t xml:space="preserve">14 0 0000</t>
  </si>
  <si>
    <t xml:space="preserve">Подпрограмма  " Развитие информационных технологий"</t>
  </si>
  <si>
    <t xml:space="preserve">14 1 0000</t>
  </si>
  <si>
    <t xml:space="preserve">Обеспечение деятельности информационной системы (07. Образование) в сфере дошкольного образования в рамках подпрограммы "Развитие информационных технологий" муниципальной программы "Электронный муниципалитет на 2014-2018 годы" ( Иные закупки товаров, работ и услуг для муниципальныхз нужд)</t>
  </si>
  <si>
    <t xml:space="preserve">14 1 2416</t>
  </si>
  <si>
    <t xml:space="preserve">Оплата услуг доступа к информационно-телекоммуникационной сети «Интернет» в рамках подпрограммы " Развитие информационных технологий" муниципальной программы " Электронный муниципалитет на 2014-2018 годы" (Субсидии бюджетным учреждениям)</t>
  </si>
  <si>
    <t xml:space="preserve">14 1 2417</t>
  </si>
  <si>
    <t xml:space="preserve">14 1 7345</t>
  </si>
  <si>
    <t xml:space="preserve">Расходы на обеспечение функций муниципальных органов Октябрьского района в рамках подпрограммы «Развитие информационных технологий» муниципальной программы «Электронный муниципалитет на 2014-2018 годы» (Иные закупки товаров, работ и услуг для обеспечения муниципальных нужд)</t>
  </si>
  <si>
    <t xml:space="preserve">14 1 0019</t>
  </si>
  <si>
    <t xml:space="preserve">Оплата услуг доступа к сети Интернет учреждений в сфере культуры в рамках подпрограммы «Развитие информационных технологий» муниципальной программы «Электронный муниципалитет на 2014-2018 годы» (Субсидии бюджетным учреждениям)</t>
  </si>
  <si>
    <t xml:space="preserve">14 1 2413</t>
  </si>
  <si>
    <t xml:space="preserve">Разработка (создание) сайтов учреждений в сфере культуры в рамках подпрограммы «Развитие информационных технологий» муниципальной программы «Электронный муниципалитет на 2014-2018 годы» (Субсидии бюджетным учреждениям)</t>
  </si>
  <si>
    <t xml:space="preserve">14 1 2562</t>
  </si>
  <si>
    <t xml:space="preserve">Информационная поддержка сайта в сфере культуры в рамках подпрограммы «Развитие информационных технологий» муниципальной программы «Электронный муниципалитет на 2014-2018 годы» (Субсидии бюджетным учреждениям)</t>
  </si>
  <si>
    <t xml:space="preserve">14 1 2563</t>
  </si>
  <si>
    <t xml:space="preserve">Закупка компьютерного оборудования и офисного оборудования для учреждений в сфере культуры в рамках подпрограммы «Развитие информационных технологий» муниципальной программы «Электронный муниципалитет на 2014-2018 годы» (Субсидии бюджетным учреждениям)</t>
  </si>
  <si>
    <t xml:space="preserve">14 1 2564</t>
  </si>
  <si>
    <t xml:space="preserve">Приобретение лицензионного программного обеспечения (системного, офисного) в сфере культуры в рамках подпрограммы «Развитие информационных технологий» муниципальной программы «Электронный муниципалитет на 2014-2018 годы» (Субсидии бюджетным учреждениям)</t>
  </si>
  <si>
    <t xml:space="preserve">14 1 2565</t>
  </si>
  <si>
    <t xml:space="preserve">08 </t>
  </si>
  <si>
    <t xml:space="preserve">Государственная регистрация актов гражданского состояния в рамках в рамках подпрограммы "Развитие информационных технологий" муниципальной программы "Электронный муниципалитет на 2014-2018 годы" (Иные закупки товаров, работ и услуг для обеспечения муниципальных нужд)  </t>
  </si>
  <si>
    <t xml:space="preserve">14 1 7229</t>
  </si>
  <si>
    <t xml:space="preserve">Подпрограмма "Оптимизация и повышение качества предоставления государственных и муниципальных услуг в Октябрьском районе, в том числе на базе многофункциональных центров предоставления государственных и муниципальных услуг"</t>
  </si>
  <si>
    <t xml:space="preserve">14 2 0000</t>
  </si>
  <si>
    <t xml:space="preserve">Расходы на обеспечение деятельности (оказание услуг) муниципальных учреждений в рамках подпрограммы "Оптимизация и повышение качества предоставления государственных и муниципальных услуг в Октябрьском районе, в том числе на базе многофункциональных центров предоставления государственных и муниципальных услуг" муниципальной программы "Электронный муниципалитет на 2014-2018 годы" (Субсидии автономным учреждениям)</t>
  </si>
  <si>
    <t xml:space="preserve">14 2 0059</t>
  </si>
  <si>
    <t xml:space="preserve">Реализация принципа экстерриториальности при предоставлении государственных и муниципальных услуг в рамках подпрограммы "Оптимизация и повышение качества предоставления государственных и муниципальных услуг в Октябрьском районе, в том числе на базе многофункциональных центров предоставления государственных и муниципальных услуг" муниципальной программы "Электронный муниципалитет на 2014-2018 годы"(Субсидии автономным учреждениям)</t>
  </si>
  <si>
    <t xml:space="preserve">14 2 7360</t>
  </si>
  <si>
    <t xml:space="preserve">14 2 2325</t>
  </si>
  <si>
    <t xml:space="preserve">Реализация принципа экстерриториальности при предоставлении государственных и муниципальных услуг в рамках подпрограммы "Оптимизация и повышение качества предоставления государственных и муниципальных услуг в Октябрьском районе, в том числе на базе многофункциональных центров предоставления государственных и муниципальных услуг" муниципальной программы "Электронный муниципалитет на 2014-2018 годы"(Софинансирование областных субсидий)</t>
  </si>
  <si>
    <t xml:space="preserve">Расходы на создание и развитие сети многофункциональных центров предоставления государственных и муниципальных услуг  в рамках подпрограммы "Оптимизация и повышение качества предоставления государственных и муниципальных услуг в Октябрьском районе, в том числе на базе многофункциональных центров предоставления государственных и муниципальных услуг" муниципальной программы "Электронный муниципалитет на 2014-2018 годы"(Иные закупки товаров, работ и услуг для обеспечения муниципальных нужд)</t>
  </si>
  <si>
    <t xml:space="preserve">14 2 5392</t>
  </si>
  <si>
    <t xml:space="preserve">Расходы на организацию предоставления областных услуг на базе многофункционального центра предоставления государственных и муниципальных услуг в рамках подпрограммы "Оптимизация и повышение качества предоставляемых государственных и муниципальных услуг в Октябрьском районе, в том числе на базе многофункциональных центров предоставления государственных и муниципальных услуг" муниципальной программы "Электронный муниципалитет на 2014 - 2018 годы" (Субсидии автономным учреждениям)</t>
  </si>
  <si>
    <t xml:space="preserve">14 2 7402</t>
  </si>
  <si>
    <t xml:space="preserve">Расходы на организацию предоставления областных услуг на базе многофункционального центра предоставления государственных и муниципальных услуг в рамках подпрограммы "Оптимизация и повышение качества предоставляемых государственных и муниципальных услуг в Октябрьском районе, в том числе на базе многофункциональных центров предоставления государственных и муниципальных услуг" муниципальной программы "Электронный муниципалитет на 2014 - 2018 годы" (Софинансирование областных субсидий)</t>
  </si>
  <si>
    <t xml:space="preserve">14 2 2471</t>
  </si>
  <si>
    <t xml:space="preserve">Муниципальная программа "Развитие транспортной системы в Октябрьском районе"</t>
  </si>
  <si>
    <t xml:space="preserve">15 0 0000</t>
  </si>
  <si>
    <t xml:space="preserve">Подпрограмма «Развитие транспортной инфраструктуры Октябрьского района»</t>
  </si>
  <si>
    <t xml:space="preserve">15 1 0000</t>
  </si>
  <si>
    <t xml:space="preserve">Приобретение имущества в муниципальную собственность в рамках подпрограммы «Развитие транспортной инфраструктуры Ростовской области» муниципальной программы «Развитие транспортной системы в Октябрьском районе» (Специальные расходы)</t>
  </si>
  <si>
    <t xml:space="preserve">15 1 2326</t>
  </si>
  <si>
    <t xml:space="preserve">880</t>
  </si>
  <si>
    <t xml:space="preserve">Разработка проектно-сметной документации по капитальному ремонту, строительству и реконструкции муниципальных объектов транспортной инфраструктуры в рамках подпрограммы «Развитие транспортной инфраструктуры Октябрьского района» муниципальной программы «Развитие транспортной системы в Октябрьском районе» (Субсидии бюджетным учреждениям)</t>
  </si>
  <si>
    <t xml:space="preserve">15 1 2552</t>
  </si>
  <si>
    <t xml:space="preserve">Ремонт и содержание автомобильных дорог общего пользования местного значения в рамках подпрограммы «Развитие транспортной инфраструктуры Октябрьского района» муниципальной программы «Развитие транспортной системы в Октябрьском районе» (Субсидии бюджетным учреждениям)</t>
  </si>
  <si>
    <t xml:space="preserve">15 1 2555</t>
  </si>
  <si>
    <t xml:space="preserve">Муниципальное задание МУ службы «Заказчика« в части расходов по строительному контролю за ремонтом и содержанием автомобильных дорог в рамках подпрограммы «Развитие транспортной инфраструктуры Октябрьского района» муниципальной программы «Развитие транспортной системы в Октябрьском районе» (Субсидии бюджетным учреждениям)</t>
  </si>
  <si>
    <t xml:space="preserve">15 1 2556</t>
  </si>
  <si>
    <t xml:space="preserve">Возмещение расходов на осуществление укрепления и принятия специальных мер по обустройству автомобильных дорог общего пользования местного значения Октябрьского района Ростовской области, используемых для движения транспортных средств, осуществляющих перевозки тяжеловесных и (или) крупногабаритных грузов для строительства объектов:«Южно-Европейский газопровод. Участок «Писаревка-Анапа», км 223,1 - км 310.» в составе стройки «Расширение ЕСГ для обеспечения подачи газа в газопровод «Южный поток», «Участок «Писаревка-Анапа», км 310 - км 436.»в составе стройки «Расширение ЕСГ для обеспечения подачи газа в газопровод «Южный поток», «КС «Шахтинская» (1-ая очередь) Южно-Европейского газопровода.» в составе стройки «Расширение ЕСГ для обеспечения подачи газа в газопровод «Южный поток» и на восстановление автомобильных дорог после завершения строительства в рамках подпрограммы «Развитие транспортной инфраструктуры Октябрьского района» муниципальной программы «Развитие транспортной системы в Октябрьском районе» (Субсидии бюджетным учреждениям)</t>
  </si>
  <si>
    <t xml:space="preserve">15 1 2566</t>
  </si>
  <si>
    <t xml:space="preserve">Расходы на реализацию мероприятий региональных программ в сфере дорожного хозяйства по решениям Правительства Российской Федерации в рамках подпрограммы «Развитие транспортной инфраструктуры Октябрьского района» муниципальной программы «Развитие транспортной системы в Октябрьском районе» (Иные межбюджетные трансферты)</t>
  </si>
  <si>
    <t xml:space="preserve">15 1 5420</t>
  </si>
  <si>
    <t xml:space="preserve">Погашение кредиторской задолженности по осуществлению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в рамках подпрограммы «Развитие транспортной инфраструктуры Октябрьского района» муниципальной программы «Развитие транспортной системы в Октябрьском районе» (Иные межбюджетные трансферты)</t>
  </si>
  <si>
    <t xml:space="preserve">15 1 7109</t>
  </si>
  <si>
    <t xml:space="preserve">Погашение кредиторской задолженности по осуществлению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в рамках подпрограммы «Развитие транспортной инфраструктуры Октябрьского района» муниципальной программы «Развитие транспортной системы в Октябрьском районе» (Субсидии бюджетным учреждениям)</t>
  </si>
  <si>
    <t xml:space="preserve">15 1 7347</t>
  </si>
  <si>
    <t xml:space="preserve">Разработка проектно-сметной документации по капитальному ремонту, строительству и реконструкции муниципальных объектов транспортной инфраструктуры в рамках подпрограммы «Развитие транспортной инфраструктуры Октябрьского района» муниципальной программы «Развитие транспортной системы в Октябрьском районе» (Иные межбюджетные трансферты)</t>
  </si>
  <si>
    <t xml:space="preserve">Строительство и реконструкцию муниципальных объектов транспортной инфраструктуры в рамках подпрограммы «Развитие транспортной инфраструктуры Октябрьского района» муниципальной программы «Развитие транспортной системы в Октябрьском районе» (Иные межбюджетные трансферты)</t>
  </si>
  <si>
    <t xml:space="preserve">15 1 7348</t>
  </si>
  <si>
    <t xml:space="preserve">15 1 7351</t>
  </si>
  <si>
    <t xml:space="preserve">Ремонт и содержание автомобильных дорог общего пользования местного значения в рамках подпрограммы «Развитие транспортной инфраструктуры Октябрьского района» муниципальной программы «Развитие транспортной системы в Октябрьском районе» (Иные межбюджетные трансферты)</t>
  </si>
  <si>
    <t xml:space="preserve">Капитальный ремонт автодороги  по ул. Комсомольская (от ул. Крупской в южном направлении до ПК34+30) п. Каменоломни Октябрьского района Ростовской области (первый этап от ул. Крупской в южном направлении до ПК17+25)  в рамках подпрограммы «Развитие транспортной инфраструктуры Октябрьского района» муниципальной программы Октябрьского района Ростовской области «Развитие транспортной системы в Октябрьском районе» (Иные межбюджетные трансферты)</t>
  </si>
  <si>
    <t xml:space="preserve">15 1 8511</t>
  </si>
  <si>
    <t xml:space="preserve">15 1 8512</t>
  </si>
  <si>
    <t xml:space="preserve">Ремонт автомобильной дороги по ул. Мокроусова, ул. Железнодорожная в р. п. Каменоломни, Октябрьского района, Ростовского области в рамках подпрограммы «Развитие транспортной инфраструктуры Октябрьского района» муниципальной программы «Развитие транспортной системы в Октябрьском районе» (Иные межбюджетные трансферты)</t>
  </si>
  <si>
    <t xml:space="preserve">15 1 8514</t>
  </si>
  <si>
    <t xml:space="preserve">Изготовление проектно - сметной документации по объекту: "Капитальный ремонт дороги с твердым покрытием по ул. Алексеева в с. Алексеевка Алексеевского сельского поселения Октябрьского района Ростовской области" в рамках подпрограммы «Развитие транспортной инфраструктуры Октябрьского района» муниципальной программы «Развитие транспортной системы в Октябрьском районе» (Иные межбюджетные трансферты)</t>
  </si>
  <si>
    <t xml:space="preserve">15 1 8515</t>
  </si>
  <si>
    <t xml:space="preserve">Разработка проектно - сметной документации на капитальный ремонт автодороги по ул. Большая и ул. Сухаревка в Кривянском сельском поселении в рамках подпрограммы «Развитие транспортной инфраструктуры Октябрьского района» муниципальной программы «Развитие транспортной системы в Октябрьском районе» (Иные межбюджетные трансферты)</t>
  </si>
  <si>
    <t xml:space="preserve">15 1 8522</t>
  </si>
  <si>
    <t xml:space="preserve">Капитальный ремонт автодороги по ул.Большая в Кривянском сельском поселении Октябрьского района Ростовской области в рамках подпрограммы «Развитие транспортной инфраструктуры Октябрьского района» муниципальной программы «Развитие транспортной системы в Октябрьском районе» (Иные межбюджетные трансферты)</t>
  </si>
  <si>
    <t xml:space="preserve">15 1 8532</t>
  </si>
  <si>
    <t xml:space="preserve">Капитальный ремонт дороги с твердым покрытием по ул.Алексеева с.Алексеевка Алексеевского сельского поселения Октябрьского района Ростовской области в рамках подпрограммы «Развитие транспортной инфраструктуры Октябрьского района» муниципальной программы «Развитие транспортной системы в Октябрьском районе» (Иные межбюджетные трансферты)</t>
  </si>
  <si>
    <t xml:space="preserve">15 1 8533</t>
  </si>
  <si>
    <t xml:space="preserve">Ремонт а/дороги по ул.Садовая от ул.Дружбы до ул.Восточная п. Каменоломни Октябрьского района Ростовской области в рамках подпрограммы «Развитие транспортной инфраструктуры Октябрьского района» муниципальной программы Октябрьского района Ростовской области «Развитие транспортной системы в Октябрьском районе» (Иные межбюджетные трансферты)</t>
  </si>
  <si>
    <t xml:space="preserve">15 1 8534</t>
  </si>
  <si>
    <t xml:space="preserve">Ремонт дороги по ул.Юбилейная в п.Кадамовский Октябрьского района Ростовской области в рамках подпрограммы «Развитие транспортной инфраструктуры Октябрьского района» муниципальной программы «Развитие транспортной системы в Октябрьском районе» (Иные межбюджетные трансферты)</t>
  </si>
  <si>
    <t xml:space="preserve">15 1 8535</t>
  </si>
  <si>
    <t xml:space="preserve">Капитальный ремонт автомобильной дороги по ул.Центральная в х.Калинин Октябрьского района в рамках подпрограммы «Развитие транспортной инфраструктуры Октябрьского района»муниципальной программы«Развитие транспортной системы в Октябрьском районе» (Иные межбюджетные трансферты)</t>
  </si>
  <si>
    <t xml:space="preserve">15 1 8536</t>
  </si>
  <si>
    <t xml:space="preserve">Ремонт автомобильной дороги по ул.Советская сл. Красюковская Октябрьского района в рамках подпрограммы «Развитие транспортной инфраструктуры Октябрьского района»муниципальной программы«Развитие транспортной системы в Октябрьском районе» (Иные межбюджетные трансферты)</t>
  </si>
  <si>
    <t xml:space="preserve">15 1 8537</t>
  </si>
  <si>
    <t xml:space="preserve">Капитальный ремонт автодороги  по ул. Комсомольская (от ул. Крупской в южном направлении до ПК34+30) п. Каменоломни Октябрьского района Ростовской области (второй этап от ул. Крупской в южном направлении от ПК17+25 до ПК34+30)  в рамках подпрограммы «Развитие транспортной инфраструктуры Октябрьского района» муниципальной программы Октябрьского района Ростовской области «Развитие транспортной системы в Октябрьском районе» (Иные межбюджетные трансферты)</t>
  </si>
  <si>
    <t xml:space="preserve">15 1 8540</t>
  </si>
  <si>
    <t xml:space="preserve">Ремонт дороги с твердым покрытием по ул.Школьная в с. Алексеевка Октябрьского района Ростовской области в рамках подпрограммы «Развитие транспортной инфраструктуры Октябрьского района»муниципальной программы Октябрьского района Ростовской области«Развитие транспортной системы в Октябрьском районе» (Иные межбюджетные трансферты)</t>
  </si>
  <si>
    <t xml:space="preserve">15 1 8538</t>
  </si>
  <si>
    <t xml:space="preserve">Ремонт дороги с твердым покрытием по ул.Колхозная в с. Алексеевка Октябрьского района Ростовской области в рамках подпрограммы «Развитие транспортной инфраструктуры Октябрьского района»муниципальной программы Октябрьского района Ростовской области«Развитие транспортной системы в Октябрьском районе» (Иные межбюджетные трансферты)</t>
  </si>
  <si>
    <t xml:space="preserve">15 1 8539</t>
  </si>
  <si>
    <t xml:space="preserve">Ремонт а/дороги по ул. Центральной в х.Калиновка, Октябрьского района, Ростовской области в рамках подпрограммы «Развитие транспортной инфраструктуры Октябрьского района»муниципальной программы Октябрьского района Ростовской области«Развитие транспортной системы в Октябрьском районе» (Иные межбюджетные трансферты)</t>
  </si>
  <si>
    <t xml:space="preserve">15 1 8541</t>
  </si>
  <si>
    <t xml:space="preserve">Ремонт дороги по ул. Красноармейская, р.п. Каменоломни, Октябрьского района, Ростовской области в рамках подпрограммы «Развитие транспортной инфраструктуры Октябрьского района»муниципальной программы Октябрьского района Ростовской области«Развитие транспортной системы в Октябрьском районе» (Иные межбюджетные трансферты)</t>
  </si>
  <si>
    <t xml:space="preserve">15 1 8542</t>
  </si>
  <si>
    <t xml:space="preserve">Ремонт а/дорог по ул. Мокроусова,ул.Железнодорожная, пер. Шоссейный, ул.Восточная, ул.Комсомольская в п.Каменоломни Октябрьского района Ростовской области (1 Раздел,пер.Шосссейный, 1 этап) в рамках подпрограммы «Развитие транспортной инфраструктуры Октябрьского района»муниципальной программы Октябрьского района Ростовской области«Развитие транспортной системы в Октябрьском районе» (Иные межбюджетные трансферты)</t>
  </si>
  <si>
    <t xml:space="preserve">15 1 8550</t>
  </si>
  <si>
    <t xml:space="preserve">Ремонт а/дорог по ул. Мокроусова,ул.Железнодорожная, пер. Шоссейный, ул.Восточная, ул.Комсомольская в п.Каменоломни Октябрьского района Ростовской области (1 Раздел,пер.Шосссейный, 2 этап) в рамках подпрограммы «Развитие транспортной инфраструктуры Октябрьского района»муниципальной программы Октябрьского района Ростовской области«Развитие транспортной системы в Октябрьском районе» (Иные межбюджетные трансферты)</t>
  </si>
  <si>
    <t xml:space="preserve">15 1 8551</t>
  </si>
  <si>
    <t xml:space="preserve">Ремонт а/дорог по ул. Мокроусова,ул.Железнодорожная, пер. Шоссейный, ул.Восточная, ул.Комсомольская в п.Каменоломни Октябрьского района Ростовской области (1 Раздел,пер.Шосссейный, 3 этап) в рамках подпрограммы «Развитие транспортной инфраструктуры Октябрьского района»муниципальной программы Октябрьского района Ростовской области«Развитие транспортной системы в Октябрьском районе» (Иные межбюджетные трансферты)</t>
  </si>
  <si>
    <t xml:space="preserve">15 1 8552</t>
  </si>
  <si>
    <t xml:space="preserve">Ремонт а/дорог по ул. Мокроусова,ул.Железнодорожная, пер. Шоссейный, ул.Восточная, ул.Комсомольская в п.Каменоломни Октябрьского района Ростовской области (1 Раздел,пер.Шосссейный, 4 этап) в рамках подпрограммы «Развитие транспортной инфраструктуры Октябрьского района»муниципальной программы Октябрьского района Ростовской области«Развитие транспортной системы в Октябрьском районе» (Иные межбюджетные трансферты)</t>
  </si>
  <si>
    <t xml:space="preserve">15 1 8553</t>
  </si>
  <si>
    <t xml:space="preserve">Ремонт дорожного покрытия по ул.Возрождения в х.Новая Бахмутовка Артемовского сельского поселения Октябрьского района Ростовской области в рамках подпрограммы «Развитие транспортной инфраструктуры Октябрьского района»муниципальной программы Октябрьского района Ростовской области«Развитие транспортной системы в Октябрьском районе» (Иные межбюджетные трансферты)</t>
  </si>
  <si>
    <t xml:space="preserve">15 1 8544</t>
  </si>
  <si>
    <t xml:space="preserve">Ремонт автомобильной дороги по ул.Подгорная в ст.Бессергеневской в рамках подпрограммы «Развитие транспортной инфраструктуры Октябрьского района»муниципальной программы Октябрьского района Ростовской области«Развитие транспортной системы в Октябрьском районе» (Иные межбюджетные трансферты)</t>
  </si>
  <si>
    <t xml:space="preserve">15 1 8545</t>
  </si>
  <si>
    <t xml:space="preserve">Ремонт а/дорог по  ул.Мокроусова, ул. Железнодорожная, пер.Шоссейный, ул.Восточная, ул. Комсомольская в  п.Каменоломни Октябрьского района Ростовской области (1Раздел, ул. Мокроусова, ул. Железнодорожная)в рамках подпрограммы «Развитие транспортной инфраструктуры Октябрьского района»муниципальной программы Октябрьского района Ростовской области«Развитие транспортной системы в Октябрьском районе» (Иные межбюджетные трансферты)</t>
  </si>
  <si>
    <t xml:space="preserve">15 1 8546</t>
  </si>
  <si>
    <t xml:space="preserve">Ремонт автомобильной дороги по ул.Мостовая в ст.Кривянской Октябрьского района Ростовской области в рамках подпрограммы «Развитие транспортной инфраструктуры Октябрьского района»муниципальной программы Октябрьского района Ростовской области«Развитие транспортной системы в Октябрьском районе» (Иные межбюджетные трансферты)</t>
  </si>
  <si>
    <t xml:space="preserve">15 1 8547</t>
  </si>
  <si>
    <t xml:space="preserve">Ремонт а/дороги к х.Суворовка, Персиановского (с) поселения, Октябрьского района Ростовской области в рамках реализации подпрограммы "Развитие транспортной инфраструктуры Октябрьского района" программы Октябрьского района "Развитие транспортной системы в Октябрьском районе" (Иные межбюджетные трансферты)</t>
  </si>
  <si>
    <t xml:space="preserve">15 1 8543</t>
  </si>
  <si>
    <t xml:space="preserve">Подпрограмма "Повышение безопасности дорожного движения на территории Октябрьского района"</t>
  </si>
  <si>
    <t xml:space="preserve">15 2 0000</t>
  </si>
  <si>
    <t xml:space="preserve">Приобретение многофункциональной дорожной машины в рамках подпрограммы "Повышение безопасности дорожного движения на территории Октябрьского района" муниципальной программы "Развитие транспортной системы в Октябрьском районе" (Иные межбюджетные трансферты)</t>
  </si>
  <si>
    <t xml:space="preserve">15 2 8502</t>
  </si>
  <si>
    <t xml:space="preserve">Муниципальная программа "Развитие сельского хозяйства и регулирование рынков сельскохозяйственной продукции, сырья и продовольствия"</t>
  </si>
  <si>
    <t xml:space="preserve">16 0 0000</t>
  </si>
  <si>
    <t xml:space="preserve">Подпрограмма «Развитие подотрасли растениеводства, переработки и реализации продукции растениеводства»</t>
  </si>
  <si>
    <t xml:space="preserve">16 1 0000</t>
  </si>
  <si>
    <t xml:space="preserve">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несвязанной поддержки в области растениеводства в рамках подпрограммы «Развитие подотрасли растениеводства, переработки и реализации продукции растениеводства» муниципальной программы «Развитие сельского хозяйства и регулирование рынков сельскохозяйственной продукции, сырья и продовольствия» (Субсидии юридическим лицам (кроме некоммерческих организаций), индивидуальным предпринимателям, физическим лицам)</t>
  </si>
  <si>
    <t xml:space="preserve">16 1 5041</t>
  </si>
  <si>
    <t xml:space="preserve">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кроме граждан, ведущих личное подсобное хозяйство) на оказание несвязанной поддержки в области растениеводства в рамках подпрограммы «Развитие подотрасли растениеводства, переработки и реализации продукции растениеводства» муниципальной программы «Развитие сельского хозяйства и регулирование рынков сельскохозяйственной продукции, сырья и продовольствия» (Субсидии юридическим лицам (кроме некоммерческих организаций), индивидуальным предпринимателям, физическим лицам)</t>
  </si>
  <si>
    <t xml:space="preserve">16 1 7241</t>
  </si>
  <si>
    <t xml:space="preserve">Подпрограмма «Развитие подотрасли животноводства, переработки и реализации продукции животноводства»</t>
  </si>
  <si>
    <t xml:space="preserve">16 2 0000</t>
  </si>
  <si>
    <t xml:space="preserve">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возмещение части затрат по наращиванию маточного поголовья овец и коз в рамках подпрограммы «Развитие подотрасли животноводства, переработки и реализации продукции животноводства» муниципальной программы «Развитие сельского хозяйства и регулирование рынков сельскохозяйственной продукции, сырья и продовольствия» (Субсидии юридическим лицам (кроме некоммерческих организаций), индивидуальным предпринимателям, физическим лицам)</t>
  </si>
  <si>
    <t xml:space="preserve"> 16 2 5044</t>
  </si>
  <si>
    <t xml:space="preserve"> 810</t>
  </si>
  <si>
    <t xml:space="preserve"> 05  </t>
  </si>
  <si>
    <t xml:space="preserve">16 2 7232</t>
  </si>
  <si>
    <t xml:space="preserve">Подпрограмма «Устойчивое развитие сельских территорий Октябрьского района  на 2014 - 2017 годы и на период до 2020»</t>
  </si>
  <si>
    <t xml:space="preserve">16 4 0000</t>
  </si>
  <si>
    <t xml:space="preserve">Строительство (приобретение) жилых помещений в сельских поселениях Октябрьского района для обеспечения жильем молодых семей  и  молодых специалистов в рамках подпрограммы  «Устойчивое развитие сельских территорий Октябрьского района  на 2014 - 2017 годы и на период до 2020» муниципальной программы «Развитие сельского хозяйства и регулирование рынков сельскохозяйственной продукции, сырья и продовольствия» (Социальные выплаты гражданам, кроме публичных нормативных социальных выплат)</t>
  </si>
  <si>
    <t xml:space="preserve">16 4 1201</t>
  </si>
  <si>
    <t xml:space="preserve">Строительство (приобретение) жилых помещений в сельских поселениях Октябрьского района для обеспечения жильем граждан, проживающих в сельской местности в рамках подпрограммы  «Устойчивое развитие сельских территорий Октябрьского района  на 2014 - 2017 годы и на период до 2020» муниципальной программы «Развитие сельского хозяйства и регулирование рынков сельскохозяйственной продукции, сырья и продовольствия» (Социальные выплаты гражданам, кроме публичных нормативных социальных выплат)</t>
  </si>
  <si>
    <t xml:space="preserve">16 4 1207</t>
  </si>
  <si>
    <t xml:space="preserve">Расходы на реализацию мероприятий федеральной целевой программы «Устойчивое развитие сельских территорий на 2014 - 2017 годы и на период до 2020 года» в рамках подпрограммы «Устойчивое развитие сельских территорий Октябрьского района на 2014-2017 годы и на период до 2020» муниципальной программы «Развитие сельского хозяйства и регулирование рынков сельскохозяйственной продукции, сырья и продовольствия» (Иные межбюджетные трансферты)</t>
  </si>
  <si>
    <t xml:space="preserve">16 4 5018</t>
  </si>
  <si>
    <t xml:space="preserve">Строительство и реконструкцию объектов водоснабжения в рамках подпрограммы «Устойчивое развитие сельских территорий Октябрьского района на 2014-2017 годы и на период до 2020» муниципальной программы «Развитие сельского хозяйства и регулирование рынков сельскохозяйственной продукции, сырья и продовольствия» (Иные межбюджетные трансферты)</t>
  </si>
  <si>
    <t xml:space="preserve">16 4 7353</t>
  </si>
  <si>
    <t xml:space="preserve">Мероприятия по развитию водоснабжения в сельской местности в рамках подпрограммы  «Устойчивое развитие сельских территорий Октябрьского района  на 2014 - 2017 годы и на период до 2020» муниципальной программы «Развитие сельского хозяйства и регулирование рынков сельскохозяйственной продукции, сырья и продовольствия» (Иные межбюджетные трансферты)</t>
  </si>
  <si>
    <t xml:space="preserve">16 4 8506</t>
  </si>
  <si>
    <t xml:space="preserve">Подпрограмма  «Обеспечение реализации муниципальной программы Октябрьского района Ростовской области «Развитие сельского хозяйства и регулирование рынков сельскохозяйственной продукции, сырья и продовольствия»</t>
  </si>
  <si>
    <t xml:space="preserve">16 5 0000</t>
  </si>
  <si>
    <t xml:space="preserve">Организация исполнительно-распорядительных функций,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в рамках подпрограммы «Обеспечение реализации муниципальной программы Октябрьского района Ростовской области «Развитие сельского хозяйства и регулирование рынков сельскохозяйственной продукции, сырья и продовольствия» муниципальной программы  «Развитие сельского хозяйства и регулирование рынков сельскохозяйственной продукции, сырья и продовольствия»  (Расходы на выплаты персоналу муниципальных органов)</t>
  </si>
  <si>
    <t xml:space="preserve">16 5 7233</t>
  </si>
  <si>
    <t xml:space="preserve">Организация исполнительно-распорядительных функций,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в рамках подпрограммы «Обеспечение реализации муниципальной программы Октябрьского района Ростовской области «Развитие сельского хозяйства и регулирование рынков сельскохозяйственной продукции, сырья и продовольствия» муниципальной программы  «Развитие сельского хозяйства и регулирование рынков сельскохозяйственной продукции, сырья и продовольствия» (Иные закупки товаров, работ и услуг для обеспечения муниципальных нужд) </t>
  </si>
  <si>
    <t xml:space="preserve">Муниципальная программа "Энергоэффективность и развитие энергетики в Октябрьском районе Ростовской области"</t>
  </si>
  <si>
    <t xml:space="preserve">17 0 0000</t>
  </si>
  <si>
    <t xml:space="preserve">Подпрограмма «Энергосбережение и повышение энергетической эффективности в сфере ЖКХ»</t>
  </si>
  <si>
    <t xml:space="preserve">17 2 0000</t>
  </si>
  <si>
    <t xml:space="preserve">Расходы на реализацию региональных программ в области энергосбережения и повышения энергетической эффективности в рамках подпрограммы «Энергосбережение и повышение энергетической эффективности в сфере ЖКХ» муниципальной программы «Энергоэффективность и развитие энергетики в Октябрьском районе» (Иные межбюджетные трансферты)</t>
  </si>
  <si>
    <t xml:space="preserve">17 2 5013</t>
  </si>
  <si>
    <t xml:space="preserve">Программа "Энергоэффективность и развитие энергетики в Октябрьском районе Ростовской области"</t>
  </si>
  <si>
    <t xml:space="preserve">Подпрограмма "Энергосбережение и повышение энергетической эффективности в сфере ЖКХ" </t>
  </si>
  <si>
    <t xml:space="preserve">поставка котельного оборудования в рамках реализации подпрограммы "Энергосбережение и повышение энергетической эффективности в сфере ЖКХ" программы "Энергоэффективность и развитие энергетики в Октябрьском районе Ростовской области"(Иные межбюджетные трансферты)</t>
  </si>
  <si>
    <t xml:space="preserve">17 2 8501</t>
  </si>
  <si>
    <t xml:space="preserve">Ремонт внутриквартальных участков теплосети от котельной пер.Садовый 42 б, р.п. Каменоломни, Октябрьского района, Ростовской области в рамках реализации подпрограммы "Энергосбережение и повышение энергетической эффективности в сфере ЖКХ" программы "Энергоэффективность и развитие энергетики в Октябрьском районе Ростовской области"(Иные межбюджетные трансферты)</t>
  </si>
  <si>
    <t xml:space="preserve">17 2 8505</t>
  </si>
  <si>
    <t xml:space="preserve">Ремонт водопровода ул.Школьная от ул.Гагарина до ул.Мичурина Персиановского сельского поселения в рамках реализации подпрограммы "Энергосбережение и повышение энергетической эффективности в сфере ЖКХ" программы "Энергоэффективность и развитие энергетики в Октябрьском районе Ростовской области"(Иные межбюджетные трансферты)</t>
  </si>
  <si>
    <t xml:space="preserve">17 2 8517</t>
  </si>
  <si>
    <t xml:space="preserve">Ремонт водопровода-перехода от ул.Школьная до ул.Мичурина Персиановского сельского поселения в рамках реализации подпрограммы "Энергосбережение и повышение энергетической эффективности в сфере ЖКХ" программы "Энергоэффективность и развитие энергетики в Октябрьском районе Ростовской области"(Иные межбюджетные трансферты)</t>
  </si>
  <si>
    <t xml:space="preserve">17 2 8518</t>
  </si>
  <si>
    <t xml:space="preserve">Подводящий водопровод линии НЗСП Персиановского сельского поселения в рамках реализации подпрограммы "Энергосбережение и повышение энергетической эффективности в сфере ЖКХ" программы "Энергоэффективность и развитие энергетики в Октябрьском районе Ростовской области"(Иные межбюджетные трансферты)</t>
  </si>
  <si>
    <t xml:space="preserve">17 2 8519</t>
  </si>
  <si>
    <t xml:space="preserve">Ремонт водопровода ул.Мичурина п.Персиановский в рамках реализации подпрограммы "Энергосбережение и повышение энергетической эффективности в сфере ЖКХ" программы "Энергоэффективность и развитие энергетики в Октябрьском районе Ростовской области"(Иные межбюджетные трансферты)</t>
  </si>
  <si>
    <t xml:space="preserve">17 2 8524</t>
  </si>
  <si>
    <t xml:space="preserve">Ремонт котла ДКВР - 6,5 - 13 в рамках реализации подпрограммы "Энергосбережение и повышение энергетической эффективности в сфере ЖКХ" программы "Энергоэффективность и развитие энергетики в Октябрьском районе Ростовской области"(Иные межбюджетные трансферты)</t>
  </si>
  <si>
    <t xml:space="preserve">17 2 8525</t>
  </si>
  <si>
    <t xml:space="preserve">Ремонт участков тепловых сетей п.Персиановский, п.Казачьи Лагери в рамках реализации подпрограммы "Энергосбережение и повышение энергетической эффективности в сфере ЖКХ" программы "Энергоэффективность и развитие энергетики в Октябрьском районе Ростовской области"(Иные межбюджетные трансферты)</t>
  </si>
  <si>
    <t xml:space="preserve">17 2 8526</t>
  </si>
  <si>
    <t xml:space="preserve">Ремонт котлов блочно-модульной котельной п.Персиановский (водогрейного жаротрубного котла Vitopleks 100 ф. Vissmann) в рамках реализации подпрограммы "Энергосбережение и повышение энергетической эффективности в сфере ЖКХ" программы "Энергоэффективность и развитие энергетики в Октябрьском районе Ростовской области"(Иные межбюджетные трансферты)</t>
  </si>
  <si>
    <t xml:space="preserve">17 2 8527</t>
  </si>
  <si>
    <t xml:space="preserve">Ремонт водопровода по ул.Дачная п.Персиановский (от ПГ42 до УГ 142) в рамках реализации подпрограммы "Энергосбережение и повышение энергетической эффективности в сфере ЖКХ" программы "Энергоэффективность и развитие энергетики в Октябрьском районе Ростовской области"(Иные межбюджетные трансферты)</t>
  </si>
  <si>
    <t xml:space="preserve">17 2 8528</t>
  </si>
  <si>
    <t xml:space="preserve">Ремонт водопровода  по ул.Дачная п.Персиановский (от УГ142 до УГ140) в рамках реализации подпрограммы "Энергосбережение и повышение энергетической эффективности в сфере ЖКХ" программы "Энергоэффективность и развитие энергетики в Октябрьском районе Ростовской области"(Иные межбюджетные трансферты)</t>
  </si>
  <si>
    <t xml:space="preserve">17 2 8554</t>
  </si>
  <si>
    <t xml:space="preserve">Ремонт водопровода  по ул.Дачная п.Персиановский (отУГ140 до УГ138) в рамках реализации подпрограммы "Энергосбережение и повышение энергетической эффективности в сфере ЖКХ" программы "Энергоэффективность и развитие энергетики в Октябрьском районе Ростовской области"(Иные межбюджетные трансферты)</t>
  </si>
  <si>
    <t xml:space="preserve">17 2 8555</t>
  </si>
  <si>
    <t xml:space="preserve">Ремонт водопровода по  ул.Дачная п.Персиановский (от УГ138 до ПГ54) в рамках реализации подпрограммы "Энергосбережение и повышение энергетической эффективности в сфере ЖКХ" программы "Энергоэффективность и развитие энергетики в Октябрьском районе Ростовской области"(Иные межбюджетные трансферты)</t>
  </si>
  <si>
    <t xml:space="preserve">17 2 8556</t>
  </si>
  <si>
    <t xml:space="preserve">Ремонт водопровода по ул.Майская п.Персиановский (от УГ68 через ПГ26доВ2) в рамках реализации подпрограммы "Энергосбережение и повышение энергетической эффективности в сфере ЖКХ" программы "Энергоэффективность и развитие энергетики в Октябрьском районе Ростовской области"(Иные межбюджетные трансферты)</t>
  </si>
  <si>
    <t xml:space="preserve">17 2 8529</t>
  </si>
  <si>
    <t xml:space="preserve">Ремонт водопровода по ул.Майская п.Персиановский (от В2,МК4 до т.А) в рамках реализации подпрограммы "Энергосбережение и повышение энергетической эффективности в сфере ЖКХ" программы "Энергоэффективность и развитие энергетики в Октябрьском районе Ростовской области"(Иные межбюджетные трансферты)</t>
  </si>
  <si>
    <t xml:space="preserve">17 2 8530</t>
  </si>
  <si>
    <t xml:space="preserve">Ремонт водопровода по ул.Майская п.Персиановский (от ПГ13 до ПГ14) в рамках реализации подпрограммы "Энергосбережение и повышение энергетической эффективности в сфере ЖКХ" программы "Энергоэффективность и развитие энергетики в Октябрьском районе Ростовской области"(Иные межбюджетные трансферты)</t>
  </si>
  <si>
    <t xml:space="preserve">17 2 8531</t>
  </si>
  <si>
    <t xml:space="preserve">Ремонт водопровода по ул.Майская п.Персиановский (от ПГ13 до УГ34) в рамках реализации подпрограммы "Энергосбережение и повышение энергетической эффективности в сфере ЖКХ" программы "Энергоэффективность и развитие энергетики в Октябрьском районе Ростовской области"(Иные межбюджетные трансферты)</t>
  </si>
  <si>
    <t xml:space="preserve">17 2 8538</t>
  </si>
  <si>
    <t xml:space="preserve">Ремонт водопровода по ул.Майская п.Персиановский (от УГ34 до УГ32 черезПГ12) в рамках реализации подпрограммы "Энергосбережение и повышение энергетической эффективности в сфере ЖКХ" программы "Энергоэффективность и развитие энергетики в Октябрьском районе Ростовской области"(Иные межбюджетные трансферты)</t>
  </si>
  <si>
    <t xml:space="preserve">17 2 8539</t>
  </si>
  <si>
    <t xml:space="preserve">Ремонт водопровода по ул.Майская п.Персиановский (от УГ32 до ПГ11) в рамках реализации подпрограммы "Энергосбережение и повышение энергетической эффективности в сфере ЖКХ" программы "Энергоэффективность и развитие энергетики в Октябрьском районе Ростовской области"(Иные межбюджетные трансферты)</t>
  </si>
  <si>
    <t xml:space="preserve">17 2 8548</t>
  </si>
  <si>
    <t xml:space="preserve">Ремонт водопровода по ул.Майская п.Персиановский (от т.А до УГ73 через ПГ28) в рамках реализации подпрограммы "Энергосбережение и повышение энергетической эффективности в сфере ЖКХ" программы "Энергоэффективность и развитие энергетики в Октябрьском районе Ростовской области"(Иные межбюджетные трансферты)</t>
  </si>
  <si>
    <t xml:space="preserve">17 2 8549</t>
  </si>
  <si>
    <t xml:space="preserve">Ремонт водопровода по ул.Майская п.Персиановский (от ПГ15 до ПГ14) в рамках реализации подпрограммы "Энергосбережение и повышение энергетической эффективности в сфере ЖКХ" программы "Энергоэффективность и развитие энергетики в Октябрьском районе Ростовской области"(Иные межбюджетные трансферты)</t>
  </si>
  <si>
    <t xml:space="preserve">17 2 8553</t>
  </si>
  <si>
    <t xml:space="preserve">Ремонт водопровода по ул.Майская п.Персиановский (отУГ73 до ПГ17) в рамках реализации подпрограммы "Энергосбережение и повышение энергетической эффективности в сфере ЖКХ" программы "Энергоэффективность и развитие энергетики в Октябрьском районе Ростовской области"(Иные межбюджетные трансферты)</t>
  </si>
  <si>
    <t xml:space="preserve">17 2 8551</t>
  </si>
  <si>
    <t xml:space="preserve">Ремонт водопровода по ул.Майская п.Персиановский (отПГ17 до ПГ15 через ПГ16) в рамках реализации подпрограммы "Энергосбережение и повышение энергетической эффективности в сфере ЖКХ" программы "Энергоэффективность и развитие энергетики в Октябрьском районе Ростовской области"(Иные межбюджетные трансферты)</t>
  </si>
  <si>
    <t xml:space="preserve">17 2 8552</t>
  </si>
  <si>
    <t xml:space="preserve">Муниципальная программа "Развитие муниципального управления, муниципальной службы на 2014-2020 годы"</t>
  </si>
  <si>
    <t xml:space="preserve">Подпрограмма "Развитие муниципального управления в Октябрьском районе"</t>
  </si>
  <si>
    <t xml:space="preserve">18 1 0000</t>
  </si>
  <si>
    <t xml:space="preserve">Расходы на выплаты по оплате труда работников муниципальных органов в рамках подпрограммы "Развитие муниципального управления в Октябрьском районе" муниципальной программы "Развитие муниципального управления, муниципальной службы на 2014-2020 годы" (Расходы на выплаты персоналу муниципальных органов)</t>
  </si>
  <si>
    <t xml:space="preserve">18 1 0011</t>
  </si>
  <si>
    <t xml:space="preserve">Расходы на обеспечение функций муниципальных органов в рамках подпрограммы "Развитие муниципального управления в Октябрьском районе" муниципальной программы "Развитие муниципального управления, муниципальной службы на 2014-2020 годы"(Иные закупки товаров, работ и услуг для обеспечения муниципальных нужд)  </t>
  </si>
  <si>
    <t xml:space="preserve">18 1 0019</t>
  </si>
  <si>
    <t xml:space="preserve">Расходы на обеспечение функций муниципальных органов в рамках подпрограммы "Развитие муниципального управления в Октябрьском районе" муниципальной программы Октябрьского района Ростовской области "Развитие муниципального управления, муниципальной службы на 2014-2020 годы"(Пособия, компенсации и иные социальные выплаты гражданам, кроме публичных нормативных обязательств) </t>
  </si>
  <si>
    <t xml:space="preserve">Реализация направления расходов муниципальных органов в рамках подпрограммы "Развитие муниципального управления в Октябрьском районе" муниципальной программы "Развитие муниципального управления, муниципальной службы на 2014-2020 годы"(Уплата налогов, сборов и иных платежей)</t>
  </si>
  <si>
    <t xml:space="preserve">18 1 9999</t>
  </si>
  <si>
    <t xml:space="preserve">Подпрограмма "Развитие муниципальной службы в Октябрьском районе"</t>
  </si>
  <si>
    <t xml:space="preserve">18 2 0000</t>
  </si>
  <si>
    <t xml:space="preserve">Мероприятия по обеспечению дополнительного  профессионального образования, обучения и стажировки муниципальных служащих в рамках подпрограммы "Развитие муниципальной службы в Октябрьском районе" муниципальной программы "Развитие муниципального управления, муниципальной службы на 2014-2020 годы" (Иные закупки товаров, работ и услуг для обеспечения муниципальных нужд) </t>
  </si>
  <si>
    <t xml:space="preserve">18 2 2319</t>
  </si>
  <si>
    <t xml:space="preserve">Муниципальная программа "Управление муниципальными финансами"</t>
  </si>
  <si>
    <t xml:space="preserve">19 0 0000</t>
  </si>
  <si>
    <t xml:space="preserve">Подпрограмма "Нормативно-методическое обеспечение и организация бюджетного процесса"</t>
  </si>
  <si>
    <t xml:space="preserve">19 2 0000</t>
  </si>
  <si>
    <t xml:space="preserve">Расходы на выплаты по оплате труда работников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Расходы на выплаты персоналу муниципальных органов)</t>
  </si>
  <si>
    <t xml:space="preserve">19 2 0011</t>
  </si>
  <si>
    <t xml:space="preserve">01 </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Расходы на выплаты персоналу муниципальных органов)</t>
  </si>
  <si>
    <t xml:space="preserve">19 2 0019</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ные закупки товаров, работ и услуг для обеспечения муниципальных нужд) </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Социальные выплаты гражданам, кроме публичных нормативных социальных выплат)</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Уплата налогов, сборов и иных платежей)</t>
  </si>
  <si>
    <t xml:space="preserve">19 2 9999</t>
  </si>
  <si>
    <t xml:space="preserve">Подпрограмма "Поддержание устойчивого исполнения местных бюджетов"</t>
  </si>
  <si>
    <t xml:space="preserve">19 5 0000</t>
  </si>
  <si>
    <t xml:space="preserve">Расчет и предоставление дотаций бюджетам поселений в целях выравнивания их финансовых возможностей по осуществлению полномочий по решению вопросов местного значения в рамках подпрограммы «Поддержание устойчивого исполнения бюджетов муниципальных образований Октябрьского района» муниципальной программы «Управление муниципальными финансами» (Дотации)</t>
  </si>
  <si>
    <t xml:space="preserve">19 5 7234</t>
  </si>
  <si>
    <t xml:space="preserve">510</t>
  </si>
  <si>
    <t xml:space="preserve">14</t>
  </si>
  <si>
    <t xml:space="preserve">Муниципальная программа "Обеспечение общественного порядка и противодействие преступности на 2014-2020 годы"</t>
  </si>
  <si>
    <t xml:space="preserve">20 0 0000</t>
  </si>
  <si>
    <t xml:space="preserve">Подпрограмма "Профилактика правонарушений в муниципальном образовании "</t>
  </si>
  <si>
    <t xml:space="preserve">20 1 0000</t>
  </si>
  <si>
    <t xml:space="preserve">Обеспечение занятости несовершеннолетних в свободное сремя в целях недопущения безнадзорности и профилактики правонарушений в рамках подпрограммы "Профилактика правонарушений в муниципальном образовании "Октябрьский район" муниципальной программы Октябрьского района Ростовской области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1 2419</t>
  </si>
  <si>
    <t xml:space="preserve">Совершенствование профилактики преступлений и иных правонарушений среди молодежи в рамках подпрограммы "Профилактика правонарушений в муниципальном образовании "Октябрьский район" муниципальной программы Октябрьского района Ростовской области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1 2420</t>
  </si>
  <si>
    <t xml:space="preserve">Воссоздание системы социальной профилактики правонарушений, направленной, прежде всего, на активизацию борьбы с пьянством, алкоголизмом, наркоманией, преступностью, безнадзорностью, беспризорностью несовершеннолетних в рамках подпрограммы "Профилактика правонарушений в муниципальном образовании "Октябрьский район" муниципальной программы Октябрьского района Ростовской области "Обеспечение общественного порядка и противодействие преступности на 2014-2020 годы" в рамках подпрограммы "Профилактика правонарушений в муниципальном образовании "Октябрьский район" муниципальной программы Октябрьского района Ростовской области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1 2421 </t>
  </si>
  <si>
    <t xml:space="preserve">Обеспечение занятости несовершеннолетних в свободное сремя в целях недопущения безнадзорности и профилактики правонарушений в рамках подпрограммы "Профилактика правонарушений в муниципальном образовании "Октябрьский район" муниципальной программы Октябрьского района Ростовской области "Обеспечение общественного порядка и противодействие преступности на 2014-2020 годы" (Социальные выплаты гражданам, кроме публичных нормативных социальных выплат)   </t>
  </si>
  <si>
    <t xml:space="preserve">Подпрограмма "Комплексные меры противодействия злоупотреблению наркотиками и их незаконному обороту"</t>
  </si>
  <si>
    <t xml:space="preserve">20 2 0000</t>
  </si>
  <si>
    <t xml:space="preserve">Организация проведения мониторинга распространенности психоактивных веществ в образовательных учреждениях развития наркоситуации и работы по организации профилактики наркомании на территории Октябрьского района в рамках подпрограммы "Комплексные меры противодействия злоупотреблению наркотиками и их незаконному обороту" муниципальной программы Октябрьского района Ростовской области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22 </t>
  </si>
  <si>
    <t xml:space="preserve">Обучение работников системы образования, социальной защиты, сотрудников право-охранительных органов и иных субъектов профилактической деятельности навыкам ведения профилактической работы, формам и методам своевременного выявления первичных признаков злоупотребления психоактивными веществами в рамках подпрограммы "Комплексные меры противодействия злоупотреблению наркотиками и их незаконному обороту" муниципальной программы Октябрьского района Ростовской области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23</t>
  </si>
  <si>
    <t xml:space="preserve">Проведение среди сельских и городского поселений Октябрьского района конкурса на лучшую организацию антинаркотической работы в подростково-молодежной среде в рамках подпрограммы "Комплексные меры противодействия злоупотреблению наркотиками и их незаконному обороту" муниципальной программы Октябрьского района Ростовской области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2 2424</t>
  </si>
  <si>
    <t xml:space="preserve">Обучение специалистов по работе с молодежи сельских и городского поселений Октябрьского района навыкам, формам и методам работы по профилактике наркомании и иных негативных проявлений в подростково-молодежной среде в рамках подпрограммы "Комплексные меры противодействия злоупотреблению наркотиками и их незаконному обороту" муниципальной программы Октябрьского района Ростовской области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25</t>
  </si>
  <si>
    <t xml:space="preserve">Проведение районного фестиваля творчества юношества и молодежи «Сильному государству – здоровое поколение!» в рамках подпрограммы "Комплексные меры противодействия злоупотреблению наркотиками и их незаконному обороту" муниципальной программы Октябрьского района Ростовской области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26</t>
  </si>
  <si>
    <t xml:space="preserve">Организация проведения информационно-пропагандистских, спортивных и культурно-массовых мероприятий, посвященных Международному дню борьбы со злоупотреблением наркотическими средствами и их незаконным оборотом в рамках подпрограммы "Комплексные меры противодействия злоупотреблению наркотиками и их незаконному обороту" муниципальной программы Октябрьского района Ростовской области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27</t>
  </si>
  <si>
    <t xml:space="preserve">Организация и проведение конкурса агитбригад «За здоровый образ жизни!» в рамках подпрограммы "Комплексные меры противодействия злоупотреблению наркотиками и их незаконному обороту" муниципальной программы Октябрьского района Ростовской области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28</t>
  </si>
  <si>
    <t xml:space="preserve">Проведение районной спартакиады среди детско-подростковых и физкультурно-спортивных клубов по месту жительства граждан в рамках подпрограммы "Комплексные меры противодействия злоупотреблению наркотиками и их незаконному обороту" муниципальной программы Октябрьского района Ростовской области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2 2429</t>
  </si>
  <si>
    <t xml:space="preserve">Организация цикла печатных публикаций, направленных на пропаганду антинаркотической культуры (интервью с лицами, популярными в молодежной среде, авторитетными общественными лидерами, консультации специалистов, репортажи, очерки) в рамках подпрограммы "Комплексные меры противодействия злоупотреблению наркотиками и их незаконному обороту" муниципальной программы Октябрьского района Ростовской области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2 2430</t>
  </si>
  <si>
    <t xml:space="preserve">Производство и размещение тематической социальной рекламы в сети Интернет в рамках подпрограммы "Комплексные меры противодействия злоупотреблению наркотиками и их незаконному обороту" муниципальной программы Октябрьского района Ростовской области "Обеспечение общественного порядка и противодействие преступности на 2014-2020 годы" в рамках подпрограммы "Комплексные меры противодействия злоупотреблению наркотиками и их незаконному обороту" муниципальной программы Октябрьского района Ростовской области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31</t>
  </si>
  <si>
    <t xml:space="preserve">Изготовление и размещение тематической наружной социальной рекламы в рамках подпрограммы "Комплексные меры противодействия злоупотреблению наркотиками и их незаконному обороту" муниципальной программы Октябрьского района Ростовской области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32</t>
  </si>
  <si>
    <t xml:space="preserve">Изготовление и размещение тематической полиграфической продукции в местах массового пребывания молодежи в рамках подпрограммы "Комплексные меры противодействия злоупотреблению наркотиками и их незаконному обороту" муниципальной программы Октябрьского района Ростовской области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2 2433</t>
  </si>
  <si>
    <t xml:space="preserve">Подготовка и организация конкурса среди печатных и электронных средств массовой информации на лучшую информационную кампанию, посвященную формированию антинаркотической культуры в рамках подпрограммы "Комплексные меры противодействия злоупотреблению наркотиками и их незаконному обороту" муниципальной программы Октябрьского района Ростовской области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34</t>
  </si>
  <si>
    <t xml:space="preserve">Районный фестиваль молодежных массовых видов спорта под девизом "Новое поколение выбирает спорт" в рамках подпрограммы "Комплексные меры противодействия злоупотреблению наркотиками и их незаконному обороту" муниципальной программы Октябрьского района Ростовской области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2 2447</t>
  </si>
  <si>
    <t xml:space="preserve">Организация информационного обеспечения по профилактической деятельности по предупреждению злоупотребления наркотических веществ (изготовление видео роликов, создание сюжетов и т.п.) в рамках подпрограммы "Комплексные меры противодействия злоупотреблению наркотиками и их незаконному обороту" муниципальной программы Октябрьского района Ростовской области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35</t>
  </si>
  <si>
    <t xml:space="preserve">Подпрограмма "Профилактика терроризма и экстремизма, а также  минимизация и (или)  ликвидация последствий проявлений терроризма и экстремизма на территории муниципального образования "Октябрьский район"</t>
  </si>
  <si>
    <t xml:space="preserve">20 3 0000</t>
  </si>
  <si>
    <t xml:space="preserve">Оплата обслуживания и монтаж кнопок тревожной сигнализации в учреждениях, расположенных на территории муниципального образования "Октябрьский район"  в рамках подпрограммы "Профилактика терроризма и экстремизма, а также  минимизация и (или)  ликвидация последствий проявлений терроризма и экстремизма на территории муниципального образования "Октябрьский район" муниципальной программы Октябрьского района Ростовской области "Обеспечение общественного порядка и противодействие преступности на 2014-2020 годы" (Субсидии бюджетным учреждениям)</t>
  </si>
  <si>
    <t xml:space="preserve">20 3 2436</t>
  </si>
  <si>
    <t xml:space="preserve">Мероприятия по устройству ограждений территорий муниципальных общеобразовательных учреждений в рамках подпрограммы " Профилактика терроризма и экстремизма, а также минимизации и (или) ликвидации последствий проявлений терроризма и экстремизма на территории муниципального образования " Октябрьский район" муниципальной программы Октябрьского района Ростовской области "Обеспечение общественного порядка и противодействие преступности на 2014-2020 годы" (Субсидии бюджетным учреждениям)</t>
  </si>
  <si>
    <t xml:space="preserve">20 3 2437</t>
  </si>
  <si>
    <t xml:space="preserve">20 3 7327</t>
  </si>
  <si>
    <t xml:space="preserve">Оплата обслуживания и монтаж тревожной сигнализации в учреждениях, расположенных на территории муниципального образования «Октябрьский район» в учреждениях культуры в рамках подпрограммы (Субсидии бюджетным учреждениям)</t>
  </si>
  <si>
    <t xml:space="preserve">Установка видеонаблюдения в образовательных учреждениях в рамках подпрограммы "Профилактика терроризма и экстремизма" муниципальной программы Октябрьского района Ростовской области "Обеспечение общественного порядка и противодействие преступности на 2014-2020 годы" (Субсидии бюджетным учреждениям)</t>
  </si>
  <si>
    <t xml:space="preserve">20 3 2574</t>
  </si>
  <si>
    <t xml:space="preserve">Подпрограмма "Поддержка и развитие казачества в Октябрьском районе"</t>
  </si>
  <si>
    <t xml:space="preserve">20 4 0000</t>
  </si>
  <si>
    <t xml:space="preserve">Мероприятия по военно-спортивному воспитанию молодежи в рамках подпрограммы "Поддержка и развитие казачества в Октябрьском районе" муниципальной программы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4 2442</t>
  </si>
  <si>
    <t xml:space="preserve">Мероприятия по увеличению стоитмости материальных запасов в рамках подпрограммы "Поддержка и развитие казачества в Октябрьском районе" муниципальной программы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4 2443 </t>
  </si>
  <si>
    <t xml:space="preserve">240 </t>
  </si>
  <si>
    <t xml:space="preserve">Обеспечение исполнения членами казачьих обществ обязательств по оказанию содействия органам местного самоуправления в осуществлении задач и функций, предусмотренных договорами, заключенными в соответствии с Областным законом от 29 сентября 1999 года № 47-ЗС «О казачьих дружинах в Ростовской области», в рамках реализации подпрограммы  "Поддержка и развитие казачества в Октябрьском районе"муниципальной программы Октябрьского района Ростовской области "Обеспечение общественного порядка и противодействие преступности на 2014-2020 годы" (Иные закупки товаров, работ и услуг для обеспечения муниципальных нужд) </t>
  </si>
  <si>
    <t xml:space="preserve">20 4 7104</t>
  </si>
  <si>
    <t xml:space="preserve">Подпрограмма "Противодействие коррупции в Октябрьском районе"</t>
  </si>
  <si>
    <t xml:space="preserve">20 5 0000</t>
  </si>
  <si>
    <t xml:space="preserve">Мероприятия по созданию условий для снижения правового нигилизма населения, формирование антикоррупционного общественного мнения и нетерпимости к коррупционному поведению в рамках подпрограммы "Противодействие коррупции в Октябрьском районе" муниципальной программы Октябрьского района Ростовской области "Обеспечение общественного порядка и противодействие преступности на 2014-2020 годы"(Иные закупки товаров, работ и услуг для обеспечения муниципальных нужд) </t>
  </si>
  <si>
    <t xml:space="preserve">20 5 2120</t>
  </si>
  <si>
    <t xml:space="preserve">Мероприятия по просвещению, обучению и воспитанию по вопросам противодействия коррупции в рамках подпрограммы "Противодействие коррупции в Октябрьском районе" муниципальной программы Октябрьского района Ростовской области "Обеспечение общественного порядка и противодействие преступности на 2014-2020 годы"(Иные закупки товаров, работ и услуг для обеспечения муниципальных нужд) </t>
  </si>
  <si>
    <t xml:space="preserve">20 5 2121</t>
  </si>
  <si>
    <t xml:space="preserve">Муниципальная программа "Развитие территориального общественного самоуправления на 2014-2018 годы"</t>
  </si>
  <si>
    <t xml:space="preserve">21 0 0000</t>
  </si>
  <si>
    <t xml:space="preserve">Подпрограмма "Проведение мероприятий по выявлению лучшего территориального общественного самоуправления в поселениях"</t>
  </si>
  <si>
    <t xml:space="preserve">21 2 0000</t>
  </si>
  <si>
    <t xml:space="preserve">Расходы на организацию и проведение мероприятий в рамках подпрограммы "Проведение мероприятий по выявлению лучшего территориального общественного самоуправления в поселениях" в рамках подпрограммы "Проведение мероприятий по выявлению лучшего территориального общественного самоуправления в поселениях"муниципальной программы "Развитие территориального общественного самоуправления на 2014-2018 годы"(Субсидии некоммерческим организациям (за исключением государственных (муниципальных) учреждений))   </t>
  </si>
  <si>
    <t xml:space="preserve">21 2 2324</t>
  </si>
  <si>
    <t xml:space="preserve">630</t>
  </si>
  <si>
    <t xml:space="preserve">Обеспечение функционирования Главы Октябрьского района</t>
  </si>
  <si>
    <t xml:space="preserve">88 0 0000</t>
  </si>
  <si>
    <t xml:space="preserve">Глава Октябрьского района</t>
  </si>
  <si>
    <t xml:space="preserve">88 1 0000</t>
  </si>
  <si>
    <t xml:space="preserve">Расходы на выплаты по оплате труда работников муниципальных органов  по Главе Октябрьского района в рамках обеспечения функционирования Главы Октябрьского района (Расходы на выплаты персоналу муниципальных органов)</t>
  </si>
  <si>
    <t xml:space="preserve">88 1 0011</t>
  </si>
  <si>
    <t xml:space="preserve">Расходы на обеспечение деятельности муниципальных органов Ростовской области по Главе Октябрьского района в рамках обеспечения функционирования Главы Октябрьского района (Иные закупки товаров, работ и услуг для обеспечения муниципальных нужд) </t>
  </si>
  <si>
    <t xml:space="preserve">88 1 0019</t>
  </si>
  <si>
    <t xml:space="preserve">Обеспечение деятельности Администрации Октябрьского района</t>
  </si>
  <si>
    <t xml:space="preserve">89 0 0000</t>
  </si>
  <si>
    <t xml:space="preserve">Муниципальное бюджетное учреждение "Хозяйственно-эксплуатационое управление" Октябрьского района Ростовской области</t>
  </si>
  <si>
    <t xml:space="preserve">89 3 0000</t>
  </si>
  <si>
    <t xml:space="preserve">Расходы на обеспечение деятельности (оказание услуг) муниципальных учреждений по Муниципальному бюджетному учреждению "Хозяйственно-эксплуатационое управление" Октябрьского района Ростовской области в рамках обеспечения деятельности Администрации Октябрьского района  (Субсидии бюджетным учреждениям)</t>
  </si>
  <si>
    <t xml:space="preserve">89 3 0059</t>
  </si>
  <si>
    <t xml:space="preserve">Обеспечение деятельности  Собрания депутатов Октябрьского района</t>
  </si>
  <si>
    <t xml:space="preserve">90 0 0000</t>
  </si>
  <si>
    <t xml:space="preserve">Председатель Собрания депутатов Октябрьского района</t>
  </si>
  <si>
    <t xml:space="preserve">90 1 0000</t>
  </si>
  <si>
    <t xml:space="preserve">Расходы на выплаты по оплате труда работников муниципальных органов по Председателю Собрания депутатов в рамках обеспечения деятельности  Собрания депутатов (Расходы на выплаты персоналу муниципальных органов)</t>
  </si>
  <si>
    <t xml:space="preserve">90 1 0011</t>
  </si>
  <si>
    <t xml:space="preserve">Расходы на обеспечение выполнения функций муниципальных органов  по Председателю Собрания депутатов в рамках обеспечения деятельности  Собрания депутатов (Иные закупки товаров, работ и услуг для обеспечения муниципальных нужд) </t>
  </si>
  <si>
    <t xml:space="preserve">90 1 0019</t>
  </si>
  <si>
    <t xml:space="preserve">Собрание депутатов Октябрьского района</t>
  </si>
  <si>
    <t xml:space="preserve">90 3 0000</t>
  </si>
  <si>
    <t xml:space="preserve">Расходы на выплаты по оплате труда работников муниципальных органов  в рамках обеспечения деятельности Собрания депутатов (Расходы на выплаты персоналу муниципальных органов)</t>
  </si>
  <si>
    <t xml:space="preserve">90 3 0011</t>
  </si>
  <si>
    <t xml:space="preserve">Расходы на обеспечение выполнения функций муниципальных органов  в рамках обеспечения деятельности  Собрания депутатов (Иные закупки товаров, работ и услуг для обеспечения муниципальных нужд) </t>
  </si>
  <si>
    <t xml:space="preserve">90 3 0019</t>
  </si>
  <si>
    <t xml:space="preserve">Расходы на обеспечение выполнения функций муниципальных органов  в рамках обеспечения деятельности  Собрания депутатов (Уплата налогов, сборов и иных платежей)</t>
  </si>
  <si>
    <t xml:space="preserve">Обеспечение деятельности Контрольно-счетной палаты Октябрьского района</t>
  </si>
  <si>
    <t xml:space="preserve">91 0 0000</t>
  </si>
  <si>
    <t xml:space="preserve">Председатель Контрольно-счетной палаты Октябрьского района</t>
  </si>
  <si>
    <t xml:space="preserve">91 1 0000</t>
  </si>
  <si>
    <t xml:space="preserve">Расходы на выплаты по оплате труда работников муниципальных органов  в рамках непрограммных расходов муниципальных органов  по Председателю Контрольно-счетной палаты в рамках обеспечения деятельности  Контрольно-счетной палаты (Расходы на выплаты персоналу муниципальных органов)</t>
  </si>
  <si>
    <t xml:space="preserve">91 1 0011</t>
  </si>
  <si>
    <t xml:space="preserve">Расходы на обеспечение функций муниципальных органов в рамках непрограммных расходов муниципальных органов по Председателю Контрольно-счетной палаты в рамках обеспечения деятельности  Контрольно-счетной палаты (Иные закупки товаров, работ и услуг для обеспечения муниципальных нужд) </t>
  </si>
  <si>
    <t xml:space="preserve">91 1 0019</t>
  </si>
  <si>
    <t xml:space="preserve">Контрольно-счетная палата Октябрьского района</t>
  </si>
  <si>
    <t xml:space="preserve">91 3 0000</t>
  </si>
  <si>
    <t xml:space="preserve">Расходы на выплаты по оплате труда работников муниципальных органов  в рамках обеспечения деятельности Контрольно-счетной палаты (Расходы на выплаты персоналу муниципальных органов)</t>
  </si>
  <si>
    <t xml:space="preserve">91 3 0011</t>
  </si>
  <si>
    <t xml:space="preserve">Расходы на обеспечение выполнения функций муниципальных органов  в рамках обеспечения деятельности  Контрольно-счетной палаты (Иные закупки товаров, работ и услуг для обеспечения муниципальных нужд) </t>
  </si>
  <si>
    <t xml:space="preserve">91 3 0019</t>
  </si>
  <si>
    <t xml:space="preserve">Расходы на обеспечение выполнения функций муниципальных органов  в рамках обеспечения деятельности  Контрольно-счетной палаты (Уплата налогов, сборов и иных платежей)</t>
  </si>
  <si>
    <t xml:space="preserve">Непрограммные расходы муниципальных органов</t>
  </si>
  <si>
    <t xml:space="preserve">99 0 0000</t>
  </si>
  <si>
    <t xml:space="preserve">Финансовое обеспечение непредвиденных расходов</t>
  </si>
  <si>
    <t xml:space="preserve">99 1 0000</t>
  </si>
  <si>
    <t xml:space="preserve">Резервный фонд Администрации Октябрьского района на финансовое обеспечение непредвиденных расходов в рамках непрограммных расходов муниципальных органов (Резервные средства)</t>
  </si>
  <si>
    <t xml:space="preserve">99 1 9070</t>
  </si>
  <si>
    <t xml:space="preserve">870</t>
  </si>
  <si>
    <t xml:space="preserve">Резервный фонд Администрации Октябрьского района на финансовое обеспечение непредвиденных расходов в рамках непрограммных расходов муниципальных органов (Иные выплаты населению)</t>
  </si>
  <si>
    <t xml:space="preserve">360</t>
  </si>
  <si>
    <t xml:space="preserve">Резервный фонд Администрации Октябрьского района на финансовое обеспечение непредвиденных расходов в рамках непрограммных расходов муниципальных органов (Публичные нормативные социальные выплаты гражданам)</t>
  </si>
  <si>
    <t xml:space="preserve">Расходы за счет средств резервного фонда Правительства Ростовской области (Резервные средства)</t>
  </si>
  <si>
    <t xml:space="preserve">99 1 9010</t>
  </si>
  <si>
    <t xml:space="preserve">Непрограмнные расходы</t>
  </si>
  <si>
    <t xml:space="preserve">99 9 0000</t>
  </si>
  <si>
    <t xml:space="preserve">Расходы на выплаты по оплате труда работников муниципальных органов  в рамках непрограммных расходов муниципальных органов  (Расходы на выплаты персоналу муниципальных органов)</t>
  </si>
  <si>
    <t xml:space="preserve">99 9 0011</t>
  </si>
  <si>
    <t xml:space="preserve">Расходы на обеспечение функций муниципальных органов в рамках непрограммных расходов муниципальных органов (Иные закупки товаров, работ и услуг для обеспечения муниципальных нужд) </t>
  </si>
  <si>
    <t xml:space="preserve">99 9 0019</t>
  </si>
  <si>
    <t xml:space="preserve">Расходы на обеспечение функций муниципальных органов в рамках непрограммных расходов муниципальных органов (Уплата налогов, сборов и иных платежей)</t>
  </si>
  <si>
    <t xml:space="preserve">Государственная регистрация актов гражданского состояния в рамках непрограммных расходов муниципальных органов (Расходы на выплаты персоналу муниципальных органов)</t>
  </si>
  <si>
    <t xml:space="preserve">99 9 5931</t>
  </si>
  <si>
    <t xml:space="preserve">Государственная регистрация актов гражданского состояния в рамках непрограммных расходов муниципальных органов (Иные закупки товаров, работ и услуг для обеспечения муниципальных нужд)  </t>
  </si>
  <si>
    <t xml:space="preserve">Государственная регистрация актов гражданского состояния в рамках непрограммных расходов муниципальных органов (Уплата налогов, сборов и иных платежей)</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муниципальных органов </t>
  </si>
  <si>
    <t xml:space="preserve">99 9 5120</t>
  </si>
  <si>
    <t xml:space="preserve">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в рамках непрограммных расходов муниципальных органов (Социальные выплаты гражданам, кроме публичных нормативных социальных выплат)</t>
  </si>
  <si>
    <t xml:space="preserve">99 9 5134</t>
  </si>
  <si>
    <t xml:space="preserve">Субсидии организациям, осуществляющим телевещание в рамках непрограммных расходов муниципальных органов Октябрьского района (Субсидии некоммерческим организациям (за исключением государственных (муниципальных) учреждений))</t>
  </si>
  <si>
    <t xml:space="preserve">99 9 6901</t>
  </si>
  <si>
    <t xml:space="preserve">Обеспечение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 по иным непрограммным мероприятиям в рамках непрограммных расходов муниципальных органов (Социальные выплаты гражданам, кроме публичных нормативных социальных выплат)</t>
  </si>
  <si>
    <t xml:space="preserve">99 9 5135</t>
  </si>
  <si>
    <t xml:space="preserve">Реализация программ местного развития и обеспечение занятости для шахтерских городов и поселков в рамках непрограммных расходов муниципальных органов (Социальные выплаты гражданам, кроме публичных нормативных социальных выплат)</t>
  </si>
  <si>
    <t xml:space="preserve">99 9 5156</t>
  </si>
  <si>
    <t xml:space="preserve">Расходы организациям, осуществляющим телевещание в рамках непрограммных расходов муниципальных органов Октябрьского района (Иные закупки товаров, работ и услуг для обеспечения муниципальных нужд) </t>
  </si>
  <si>
    <t xml:space="preserve">Субсидии организациям, осуществляющим производство и выпуск средств массовой информации, на возмещение части затрат на производство периодических печатных изданий – газет в рамках непрограммных расходов муниципальных органов Октябрьского района (Субсидии некоммерческим организациям (за исключением государственных (муниципальных) учреждений))</t>
  </si>
  <si>
    <t xml:space="preserve">99 9 6902</t>
  </si>
  <si>
    <t xml:space="preserve"> Погашение кредиторской задолженности в рамках непрограммных расходов муниципальных органов (Иные закупки товаров, работ и услуг для обеспечения муниципальных нужд) </t>
  </si>
  <si>
    <t xml:space="preserve"> 99 9 7107</t>
  </si>
  <si>
    <t xml:space="preserve"> 07</t>
  </si>
  <si>
    <t xml:space="preserve"> 01  </t>
  </si>
  <si>
    <t xml:space="preserve"> Погашение кредиторской задолженности в рамках непрограммных расходов муниципальных органов (Субсидии бюджетным учреждениям)</t>
  </si>
  <si>
    <t xml:space="preserve"> 02</t>
  </si>
  <si>
    <t xml:space="preserve"> Погашение кредиторской задолженности в рамках непрограммных расходов муниципальных органов (Иные межбюджетные трансферты)</t>
  </si>
  <si>
    <t xml:space="preserve"> 05</t>
  </si>
  <si>
    <t xml:space="preserve">Государственная регистрация актов гражданского состояния по иным непрограммным мероприятиям в рамках непрограммных расходов муниципальных органов (Расходы на выплаты персоналу муниципальных органов)</t>
  </si>
  <si>
    <t xml:space="preserve">99 9 7229</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в рамках непрограммных расходов муниципальных органов (Расходы на выплаты персоналу муниципальных органов)</t>
  </si>
  <si>
    <t xml:space="preserve">99 9 7235</t>
  </si>
  <si>
    <t xml:space="preserve">Осуществление полномочий по созданию и обеспечению деятельности административных комиссий в рамках непрограммных расходов муниципальных органов (Расходы на выплаты персоналу муниципальных органов)</t>
  </si>
  <si>
    <t xml:space="preserve">99 9 7236</t>
  </si>
  <si>
    <t xml:space="preserve">Осуществление полномочий по созданию и обеспечению деятельности административных комиссий в рамках непрограммных расходов муниципальных органов (Иные закупки товаров, работ и услуг для обеспечения муниципальных нужд)  </t>
  </si>
  <si>
    <t xml:space="preserve">Осуществление полномочий по созданию и обеспечению деятельности комиссий по делам несовершеннолетних и защите их прав в рамках непрограммных расходов муниципальных органов (Расходы на выплаты персоналу муниципальных органов)</t>
  </si>
  <si>
    <t xml:space="preserve">99 9 7237</t>
  </si>
  <si>
    <t xml:space="preserve">Осуществление полномочий по созданию и обеспечению деятельности комиссий по делам несовершеннолетних и защите их прав в рамках непрограммных расходов муниципальных органов (Иные закупки товаров, работ и услуг для обеспечения муниципальных нужд)  </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Иные закупки товаров, работ и услуг для обеспечения муниципальных нужд)  </t>
  </si>
  <si>
    <t xml:space="preserve">99 9 7239</t>
  </si>
  <si>
    <t xml:space="preserve">Проведение выборов Главы Октябрьского района в рамках непрограммных расходов муниципальных органов (Специальные расходы)</t>
  </si>
  <si>
    <t xml:space="preserve">99 9 9034</t>
  </si>
  <si>
    <t xml:space="preserve">Проведение выборов депутатов в Собрание депутатов Октябрьского района в рамках непрограммных расходов муниципальных органов (Специальные расходы)</t>
  </si>
  <si>
    <t xml:space="preserve">99 9 9035</t>
  </si>
  <si>
    <t xml:space="preserve">Реализация направления расходов муниципальных органов в рамках непрограммных расходов муниципальных органов  (Иные закупки товаров, работ и услуг для обеспечения муниципальных нужд) </t>
  </si>
  <si>
    <t xml:space="preserve">99 9 9999</t>
  </si>
  <si>
    <t xml:space="preserve">Реализация направления расходов муниципальных органов в рамках непрограммных расходов муниципальных органов  (Бюджетные инвестиции) </t>
  </si>
  <si>
    <t xml:space="preserve">Реализация направления расходов муниципальных органов в рамках непрограммных расходов муниципальных органов  (Уплата налогов, сборов и иных платежей)</t>
  </si>
  <si>
    <t xml:space="preserve">Реализация направления расходов муниципальных органов в рамках непрограммных расходов муниципальных органов (Исполнение судебных актов)</t>
  </si>
  <si>
    <t xml:space="preserve">830</t>
  </si>
  <si>
    <t xml:space="preserve">Итого:</t>
  </si>
  <si>
    <t xml:space="preserve">Заведующий сектором по
организационной и правовой работе
Собрания депутатов Октябрьского района</t>
  </si>
  <si>
    <t xml:space="preserve">Н. А. Скорая</t>
  </si>
</sst>
</file>

<file path=xl/styles.xml><?xml version="1.0" encoding="utf-8"?>
<styleSheet xmlns="http://schemas.openxmlformats.org/spreadsheetml/2006/main">
  <numFmts count="10">
    <numFmt numFmtId="164" formatCode="General"/>
    <numFmt numFmtId="165" formatCode="_-* #,##0.00_р_._-;\-* #,##0.00_р_._-;_-* \-??_р_._-;_-@_-"/>
    <numFmt numFmtId="166" formatCode="0.00"/>
    <numFmt numFmtId="167" formatCode="@"/>
    <numFmt numFmtId="168" formatCode="_-* #,##0.0_р_._-;\-* #,##0.0_р_._-;_-* \-?_р_._-;_-@_-"/>
    <numFmt numFmtId="169" formatCode="_(* #,##0.0_);_(* \(#,##0.0\);_(* \-??_);_(@_)"/>
    <numFmt numFmtId="170" formatCode="_-* #,##0.0_р_._-;\-* #,##0.0_р_._-;_-* \-??_р_._-;_-@_-"/>
    <numFmt numFmtId="171" formatCode="General"/>
    <numFmt numFmtId="172" formatCode="#,##0"/>
    <numFmt numFmtId="173" formatCode="#,##0.00&quot;р.&quot;"/>
  </numFmts>
  <fonts count="13">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b val="true"/>
      <i val="true"/>
      <sz val="10"/>
      <name val="Times New Roman"/>
      <family val="1"/>
      <charset val="204"/>
    </font>
    <font>
      <b val="true"/>
      <sz val="10"/>
      <color rgb="FF000000"/>
      <name val="Times New Roman"/>
      <family val="1"/>
      <charset val="204"/>
    </font>
    <font>
      <sz val="10"/>
      <color rgb="FF000000"/>
      <name val="Times New Roman"/>
      <family val="1"/>
      <charset val="204"/>
    </font>
    <font>
      <sz val="10"/>
      <color rgb="FF000000"/>
      <name val="Calibri"/>
      <family val="2"/>
      <charset val="204"/>
    </font>
    <font>
      <b val="true"/>
      <i val="true"/>
      <sz val="10"/>
      <color rgb="FF000000"/>
      <name val="Times New Roman"/>
      <family val="1"/>
      <charset val="204"/>
    </font>
    <font>
      <vertAlign val="superscript"/>
      <sz val="10"/>
      <name val="Times New Roman"/>
      <family val="1"/>
      <charset val="204"/>
    </font>
    <font>
      <b val="true"/>
      <sz val="10"/>
      <color rgb="FF000000"/>
      <name val="Calibri"/>
      <family val="2"/>
      <charset val="204"/>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15" applyFont="true" applyBorder="true" applyAlignment="true" applyProtection="true">
      <alignment horizontal="center" vertical="center" textRotation="0" wrapText="true" indent="0" shrinkToFit="false"/>
      <protection locked="true" hidden="false"/>
    </xf>
    <xf numFmtId="165" fontId="6" fillId="0" borderId="0" xfId="0" applyFont="true" applyBorder="fals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15"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5" fontId="7" fillId="0" borderId="0" xfId="15" applyFont="true" applyBorder="true" applyAlignment="true" applyProtection="true">
      <alignment horizontal="center" vertical="center" textRotation="0" wrapText="true" indent="0" shrinkToFit="false"/>
      <protection locked="true" hidden="false"/>
    </xf>
    <xf numFmtId="168" fontId="5" fillId="0" borderId="0" xfId="15"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8" fontId="6" fillId="0" borderId="0" xfId="15" applyFont="true" applyBorder="true" applyAlignment="true" applyProtection="true">
      <alignment horizontal="center" vertical="center" textRotation="0" wrapText="true" indent="0" shrinkToFit="false"/>
      <protection locked="true" hidden="false"/>
    </xf>
    <xf numFmtId="166" fontId="8" fillId="0" borderId="0" xfId="0" applyFont="true" applyBorder="true" applyAlignment="true" applyProtection="false">
      <alignment horizontal="left"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true" indent="0" shrinkToFit="false"/>
      <protection locked="true" hidden="false"/>
    </xf>
    <xf numFmtId="168" fontId="4" fillId="0" borderId="0" xfId="15"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4" fillId="0" borderId="0" xfId="15"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8" fontId="4" fillId="0" borderId="0" xfId="20" applyFont="true" applyBorder="true" applyAlignment="true" applyProtection="true">
      <alignment horizontal="center" vertical="center" textRotation="0" wrapText="true" indent="0" shrinkToFit="false"/>
      <protection locked="true" hidden="false"/>
    </xf>
    <xf numFmtId="167" fontId="5"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left" vertical="center" textRotation="0" wrapText="true" indent="0" shrinkToFit="false"/>
      <protection locked="true" hidden="false"/>
    </xf>
    <xf numFmtId="169" fontId="4"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9" fontId="8" fillId="0" borderId="0"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0" fontId="8" fillId="0" borderId="0"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9" fontId="6" fillId="0" borderId="0" xfId="15"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true" applyProtection="false">
      <alignment horizontal="general" vertical="top" textRotation="0" wrapText="true" indent="0" shrinkToFit="false"/>
      <protection locked="true" hidden="false"/>
    </xf>
    <xf numFmtId="166" fontId="7" fillId="0" borderId="0" xfId="0" applyFont="true" applyBorder="true" applyAlignment="true" applyProtection="false">
      <alignment horizontal="left" vertical="center" textRotation="0" wrapText="true" indent="0" shrinkToFit="false"/>
      <protection locked="true" hidden="false"/>
    </xf>
    <xf numFmtId="166" fontId="10" fillId="0" borderId="0" xfId="0" applyFont="true" applyBorder="true" applyAlignment="true" applyProtection="false">
      <alignment horizontal="left" vertical="center" textRotation="0" wrapText="true" indent="0" shrinkToFit="false"/>
      <protection locked="true" hidden="false"/>
    </xf>
    <xf numFmtId="167" fontId="8" fillId="0" borderId="0"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7" fontId="7" fillId="0" borderId="0" xfId="15"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7" fontId="10" fillId="0" borderId="0" xfId="15" applyFont="true" applyBorder="true" applyAlignment="true" applyProtection="true">
      <alignment horizontal="center" vertical="center" textRotation="0" wrapText="true" indent="0" shrinkToFit="false"/>
      <protection locked="true" hidden="false"/>
    </xf>
    <xf numFmtId="170" fontId="10" fillId="0" borderId="0" xfId="15"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8" fontId="7" fillId="0" borderId="0" xfId="15"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10"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8" fontId="6"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70" fontId="8" fillId="0" borderId="0" xfId="2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9" fontId="4" fillId="0" borderId="0" xfId="20" applyFont="true" applyBorder="true" applyAlignment="true" applyProtection="true">
      <alignment horizontal="center" vertical="center" textRotation="0" wrapText="true" indent="0" shrinkToFit="false"/>
      <protection locked="true" hidden="false"/>
    </xf>
    <xf numFmtId="170" fontId="7" fillId="0" borderId="0" xfId="20" applyFont="true" applyBorder="true" applyAlignment="true" applyProtection="true">
      <alignment horizontal="center" vertical="center" textRotation="0" wrapText="true" indent="0" shrinkToFit="false"/>
      <protection locked="true" hidden="false"/>
    </xf>
    <xf numFmtId="170" fontId="7" fillId="0" borderId="0" xfId="20" applyFont="true" applyBorder="true" applyAlignment="true" applyProtection="true">
      <alignment horizontal="general" vertical="bottom" textRotation="0" wrapText="false" indent="0" shrinkToFit="false"/>
      <protection locked="true" hidden="false"/>
    </xf>
    <xf numFmtId="168" fontId="8"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71" fontId="10" fillId="0" borderId="0" xfId="0" applyFont="true" applyBorder="true" applyAlignment="true" applyProtection="false">
      <alignment horizontal="right" vertical="center" textRotation="0" wrapText="true" indent="0" shrinkToFit="false"/>
      <protection locked="true" hidden="false"/>
    </xf>
    <xf numFmtId="169" fontId="8" fillId="0" borderId="0" xfId="20" applyFont="true" applyBorder="true" applyAlignment="true" applyProtection="true">
      <alignment horizontal="center" vertical="center" textRotation="0" wrapText="true" indent="0" shrinkToFit="false"/>
      <protection locked="true" hidden="false"/>
    </xf>
    <xf numFmtId="167" fontId="10" fillId="0" borderId="0" xfId="0" applyFont="true" applyBorder="true" applyAlignment="true" applyProtection="false">
      <alignment horizontal="left" vertical="center" textRotation="0" wrapText="tru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72" fontId="7" fillId="0" borderId="0" xfId="0" applyFont="true" applyBorder="true" applyAlignment="true" applyProtection="false">
      <alignment horizontal="center" vertical="center" textRotation="0" wrapText="true" indent="0" shrinkToFit="false"/>
      <protection locked="true" hidden="false"/>
    </xf>
    <xf numFmtId="170" fontId="7" fillId="0" borderId="0" xfId="15"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8" fillId="2" borderId="0" xfId="20" applyFont="true" applyBorder="true" applyAlignment="true" applyProtection="true">
      <alignment horizontal="center" vertical="center"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9" fontId="10" fillId="0" borderId="0" xfId="15"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0" fontId="4"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20" applyFont="true" applyBorder="true" applyAlignment="true" applyProtection="tru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true" indent="0" shrinkToFit="false"/>
      <protection locked="true" hidden="false"/>
    </xf>
    <xf numFmtId="170" fontId="5" fillId="0" borderId="0" xfId="20" applyFont="true" applyBorder="true" applyAlignment="true" applyProtection="true">
      <alignment horizontal="center" vertical="center" textRotation="0" wrapText="true" indent="0" shrinkToFit="false"/>
      <protection locked="true" hidden="false"/>
    </xf>
    <xf numFmtId="170" fontId="5" fillId="0" borderId="0" xfId="20" applyFont="true" applyBorder="true" applyAlignment="true" applyProtection="true">
      <alignment horizontal="general" vertical="bottom" textRotation="0" wrapText="false" indent="0" shrinkToFit="false"/>
      <protection locked="true" hidden="false"/>
    </xf>
    <xf numFmtId="167" fontId="8" fillId="0" borderId="0" xfId="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Финансов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9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I6" activeCellId="0" sqref="I6"/>
    </sheetView>
  </sheetViews>
  <sheetFormatPr defaultColWidth="9.13671875" defaultRowHeight="61.5" zeroHeight="false" outlineLevelRow="0" outlineLevelCol="0"/>
  <cols>
    <col collapsed="false" customWidth="true" hidden="false" outlineLevel="0" max="1" min="1" style="1" width="51.7"/>
    <col collapsed="false" customWidth="true" hidden="false" outlineLevel="0" max="2" min="2" style="2" width="17.28"/>
    <col collapsed="false" customWidth="true" hidden="false" outlineLevel="0" max="3" min="3" style="2" width="9.41"/>
    <col collapsed="false" customWidth="true" hidden="false" outlineLevel="0" max="4" min="4" style="3" width="7.14"/>
    <col collapsed="false" customWidth="true" hidden="false" outlineLevel="0" max="5" min="5" style="2" width="12.56"/>
    <col collapsed="false" customWidth="true" hidden="false" outlineLevel="0" max="6" min="6" style="4" width="16.56"/>
    <col collapsed="false" customWidth="false" hidden="false" outlineLevel="0" max="257" min="7" style="2" width="9.14"/>
  </cols>
  <sheetData>
    <row r="1" customFormat="false" ht="12.75" hidden="false" customHeight="true" outlineLevel="0" collapsed="false">
      <c r="B1" s="5" t="s">
        <v>0</v>
      </c>
      <c r="C1" s="5"/>
      <c r="D1" s="5"/>
      <c r="E1" s="5"/>
      <c r="F1" s="5"/>
    </row>
    <row r="2" customFormat="false" ht="14.25" hidden="false" customHeight="true" outlineLevel="0" collapsed="false">
      <c r="B2" s="5" t="s">
        <v>1</v>
      </c>
      <c r="C2" s="5"/>
      <c r="D2" s="5"/>
      <c r="E2" s="5"/>
      <c r="F2" s="5"/>
    </row>
    <row r="3" customFormat="false" ht="24" hidden="false" customHeight="true" outlineLevel="0" collapsed="false">
      <c r="B3" s="5" t="s">
        <v>2</v>
      </c>
      <c r="C3" s="5"/>
      <c r="D3" s="5"/>
      <c r="E3" s="5"/>
      <c r="F3" s="5"/>
    </row>
    <row r="4" customFormat="false" ht="17.25" hidden="false" customHeight="true" outlineLevel="0" collapsed="false">
      <c r="B4" s="5" t="s">
        <v>3</v>
      </c>
      <c r="C4" s="5"/>
      <c r="D4" s="5"/>
      <c r="E4" s="5"/>
      <c r="F4" s="5"/>
    </row>
    <row r="5" customFormat="false" ht="26.25" hidden="false" customHeight="true" outlineLevel="0" collapsed="false">
      <c r="E5" s="6"/>
      <c r="F5" s="7"/>
    </row>
    <row r="6" customFormat="false" ht="48" hidden="false" customHeight="true" outlineLevel="0" collapsed="false">
      <c r="A6" s="8" t="s">
        <v>4</v>
      </c>
      <c r="B6" s="8"/>
      <c r="C6" s="8"/>
      <c r="D6" s="8"/>
      <c r="E6" s="8"/>
      <c r="F6" s="8"/>
    </row>
    <row r="7" customFormat="false" ht="23.25" hidden="false" customHeight="true" outlineLevel="0" collapsed="false">
      <c r="A7" s="9"/>
      <c r="B7" s="9"/>
      <c r="C7" s="9"/>
      <c r="D7" s="10"/>
      <c r="E7" s="9"/>
      <c r="F7" s="11" t="s">
        <v>5</v>
      </c>
    </row>
    <row r="8" customFormat="false" ht="25.5" hidden="false" customHeight="true" outlineLevel="0" collapsed="false">
      <c r="A8" s="12" t="s">
        <v>6</v>
      </c>
      <c r="B8" s="13" t="s">
        <v>7</v>
      </c>
      <c r="C8" s="12" t="s">
        <v>8</v>
      </c>
      <c r="D8" s="13" t="s">
        <v>9</v>
      </c>
      <c r="E8" s="12" t="s">
        <v>10</v>
      </c>
      <c r="F8" s="14" t="s">
        <v>11</v>
      </c>
    </row>
    <row r="9" customFormat="false" ht="16.5" hidden="false" customHeight="true" outlineLevel="0" collapsed="false">
      <c r="A9" s="15" t="n">
        <v>1</v>
      </c>
      <c r="B9" s="15" t="n">
        <v>2</v>
      </c>
      <c r="C9" s="15" t="n">
        <v>3</v>
      </c>
      <c r="D9" s="15" t="n">
        <v>4</v>
      </c>
      <c r="E9" s="15" t="n">
        <v>5</v>
      </c>
      <c r="F9" s="15" t="n">
        <v>6</v>
      </c>
    </row>
    <row r="10" s="20" customFormat="true" ht="32.25" hidden="false" customHeight="true" outlineLevel="0" collapsed="false">
      <c r="A10" s="16" t="s">
        <v>12</v>
      </c>
      <c r="B10" s="17" t="s">
        <v>13</v>
      </c>
      <c r="C10" s="17"/>
      <c r="D10" s="18"/>
      <c r="E10" s="17"/>
      <c r="F10" s="19" t="n">
        <f aca="false">F11+F32</f>
        <v>31563.8</v>
      </c>
    </row>
    <row r="11" s="20" customFormat="true" ht="45.75" hidden="false" customHeight="true" outlineLevel="0" collapsed="false">
      <c r="A11" s="21" t="s">
        <v>14</v>
      </c>
      <c r="B11" s="22" t="s">
        <v>15</v>
      </c>
      <c r="C11" s="22"/>
      <c r="D11" s="22"/>
      <c r="E11" s="22"/>
      <c r="F11" s="23" t="n">
        <f aca="false">F12+F17+F13+F19+F20+F21+F22+F14+F23+F18+F24+F16+F26+F25+F15+F27+F28+F31+F30+F29</f>
        <v>31283.6</v>
      </c>
    </row>
    <row r="12" s="27" customFormat="true" ht="78" hidden="false" customHeight="true" outlineLevel="0" collapsed="false">
      <c r="A12" s="24" t="s">
        <v>16</v>
      </c>
      <c r="B12" s="25" t="s">
        <v>17</v>
      </c>
      <c r="C12" s="25" t="s">
        <v>18</v>
      </c>
      <c r="D12" s="25" t="s">
        <v>19</v>
      </c>
      <c r="E12" s="25" t="s">
        <v>20</v>
      </c>
      <c r="F12" s="26" t="n">
        <f aca="false">44.8+1182+264.7+405.9+1035.5+4200-119.6-521.2-42-29.1+189+339+172.9-71.7</f>
        <v>7050.2</v>
      </c>
    </row>
    <row r="13" s="27" customFormat="true" ht="61.5" hidden="false" customHeight="true" outlineLevel="0" collapsed="false">
      <c r="A13" s="24" t="s">
        <v>16</v>
      </c>
      <c r="B13" s="25" t="s">
        <v>17</v>
      </c>
      <c r="C13" s="25" t="s">
        <v>18</v>
      </c>
      <c r="D13" s="25" t="s">
        <v>19</v>
      </c>
      <c r="E13" s="25" t="s">
        <v>21</v>
      </c>
      <c r="F13" s="26" t="n">
        <f aca="false">655.3+58.1+521.2-456.9</f>
        <v>777.7</v>
      </c>
    </row>
    <row r="14" s="27" customFormat="true" ht="79.5" hidden="false" customHeight="true" outlineLevel="0" collapsed="false">
      <c r="A14" s="24" t="s">
        <v>16</v>
      </c>
      <c r="B14" s="25" t="s">
        <v>17</v>
      </c>
      <c r="C14" s="25" t="s">
        <v>18</v>
      </c>
      <c r="D14" s="25" t="s">
        <v>19</v>
      </c>
      <c r="E14" s="25" t="s">
        <v>22</v>
      </c>
      <c r="F14" s="26" t="n">
        <f aca="false">61.5</f>
        <v>61.5</v>
      </c>
    </row>
    <row r="15" s="27" customFormat="true" ht="83.25" hidden="true" customHeight="true" outlineLevel="0" collapsed="false">
      <c r="A15" s="24" t="s">
        <v>23</v>
      </c>
      <c r="B15" s="25" t="s">
        <v>24</v>
      </c>
      <c r="C15" s="25" t="s">
        <v>18</v>
      </c>
      <c r="D15" s="25" t="s">
        <v>19</v>
      </c>
      <c r="E15" s="25" t="s">
        <v>22</v>
      </c>
      <c r="F15" s="26" t="n">
        <f aca="false">346.1-346.1</f>
        <v>0</v>
      </c>
    </row>
    <row r="16" s="27" customFormat="true" ht="90.75" hidden="true" customHeight="true" outlineLevel="0" collapsed="false">
      <c r="A16" s="24" t="s">
        <v>25</v>
      </c>
      <c r="B16" s="25" t="s">
        <v>26</v>
      </c>
      <c r="C16" s="25" t="s">
        <v>18</v>
      </c>
      <c r="D16" s="25" t="s">
        <v>19</v>
      </c>
      <c r="E16" s="25" t="s">
        <v>20</v>
      </c>
      <c r="F16" s="26"/>
    </row>
    <row r="17" s="27" customFormat="true" ht="268.5" hidden="true" customHeight="true" outlineLevel="0" collapsed="false">
      <c r="A17" s="24" t="s">
        <v>27</v>
      </c>
      <c r="B17" s="25" t="s">
        <v>28</v>
      </c>
      <c r="C17" s="25" t="s">
        <v>18</v>
      </c>
      <c r="D17" s="25" t="s">
        <v>19</v>
      </c>
      <c r="E17" s="25" t="s">
        <v>20</v>
      </c>
      <c r="F17" s="26"/>
    </row>
    <row r="18" s="27" customFormat="true" ht="220.5" hidden="false" customHeight="true" outlineLevel="0" collapsed="false">
      <c r="A18" s="24" t="s">
        <v>29</v>
      </c>
      <c r="B18" s="25" t="s">
        <v>30</v>
      </c>
      <c r="C18" s="25" t="s">
        <v>18</v>
      </c>
      <c r="D18" s="25" t="s">
        <v>19</v>
      </c>
      <c r="E18" s="25" t="s">
        <v>20</v>
      </c>
      <c r="F18" s="26" t="n">
        <v>2663.4</v>
      </c>
    </row>
    <row r="19" s="27" customFormat="true" ht="81" hidden="false" customHeight="true" outlineLevel="0" collapsed="false">
      <c r="A19" s="24" t="s">
        <v>31</v>
      </c>
      <c r="B19" s="25" t="s">
        <v>32</v>
      </c>
      <c r="C19" s="25" t="s">
        <v>18</v>
      </c>
      <c r="D19" s="25" t="s">
        <v>19</v>
      </c>
      <c r="E19" s="25" t="s">
        <v>19</v>
      </c>
      <c r="F19" s="26" t="n">
        <f aca="false">463.4-340.1</f>
        <v>123.3</v>
      </c>
    </row>
    <row r="20" s="27" customFormat="true" ht="66" hidden="false" customHeight="true" outlineLevel="0" collapsed="false">
      <c r="A20" s="24" t="s">
        <v>33</v>
      </c>
      <c r="B20" s="25" t="s">
        <v>34</v>
      </c>
      <c r="C20" s="25" t="s">
        <v>18</v>
      </c>
      <c r="D20" s="25" t="s">
        <v>19</v>
      </c>
      <c r="E20" s="25" t="s">
        <v>19</v>
      </c>
      <c r="F20" s="26" t="n">
        <f aca="false">100+340.1</f>
        <v>440.1</v>
      </c>
    </row>
    <row r="21" s="27" customFormat="true" ht="66.75" hidden="false" customHeight="true" outlineLevel="0" collapsed="false">
      <c r="A21" s="24" t="s">
        <v>35</v>
      </c>
      <c r="B21" s="25" t="s">
        <v>36</v>
      </c>
      <c r="C21" s="25" t="s">
        <v>18</v>
      </c>
      <c r="D21" s="25" t="s">
        <v>19</v>
      </c>
      <c r="E21" s="25" t="s">
        <v>19</v>
      </c>
      <c r="F21" s="26" t="n">
        <v>90</v>
      </c>
    </row>
    <row r="22" s="27" customFormat="true" ht="69" hidden="false" customHeight="true" outlineLevel="0" collapsed="false">
      <c r="A22" s="24" t="s">
        <v>37</v>
      </c>
      <c r="B22" s="25" t="s">
        <v>38</v>
      </c>
      <c r="C22" s="25" t="s">
        <v>18</v>
      </c>
      <c r="D22" s="25" t="s">
        <v>19</v>
      </c>
      <c r="E22" s="25" t="s">
        <v>19</v>
      </c>
      <c r="F22" s="26" t="n">
        <v>64.7</v>
      </c>
    </row>
    <row r="23" s="27" customFormat="true" ht="102.75" hidden="true" customHeight="true" outlineLevel="0" collapsed="false">
      <c r="A23" s="24" t="s">
        <v>39</v>
      </c>
      <c r="B23" s="25" t="s">
        <v>40</v>
      </c>
      <c r="C23" s="25" t="s">
        <v>18</v>
      </c>
      <c r="D23" s="25" t="s">
        <v>19</v>
      </c>
      <c r="E23" s="25" t="s">
        <v>21</v>
      </c>
      <c r="F23" s="26"/>
    </row>
    <row r="24" s="27" customFormat="true" ht="90" hidden="false" customHeight="true" outlineLevel="0" collapsed="false">
      <c r="A24" s="24" t="s">
        <v>41</v>
      </c>
      <c r="B24" s="25" t="s">
        <v>42</v>
      </c>
      <c r="C24" s="25" t="s">
        <v>43</v>
      </c>
      <c r="D24" s="25" t="s">
        <v>19</v>
      </c>
      <c r="E24" s="25" t="s">
        <v>20</v>
      </c>
      <c r="F24" s="26" t="n">
        <v>4357.1</v>
      </c>
    </row>
    <row r="25" s="29" customFormat="true" ht="93.75" hidden="true" customHeight="true" outlineLevel="0" collapsed="false">
      <c r="A25" s="24" t="s">
        <v>44</v>
      </c>
      <c r="B25" s="28" t="s">
        <v>45</v>
      </c>
      <c r="C25" s="25" t="s">
        <v>18</v>
      </c>
      <c r="D25" s="25" t="s">
        <v>19</v>
      </c>
      <c r="E25" s="25" t="s">
        <v>22</v>
      </c>
      <c r="F25" s="26" t="n">
        <f aca="false">3774.1-3774.1</f>
        <v>0</v>
      </c>
    </row>
    <row r="26" s="27" customFormat="true" ht="123" hidden="true" customHeight="true" outlineLevel="0" collapsed="false">
      <c r="A26" s="24" t="s">
        <v>46</v>
      </c>
      <c r="B26" s="25" t="s">
        <v>47</v>
      </c>
      <c r="C26" s="25" t="s">
        <v>18</v>
      </c>
      <c r="D26" s="25" t="s">
        <v>19</v>
      </c>
      <c r="E26" s="25" t="s">
        <v>19</v>
      </c>
      <c r="F26" s="26"/>
    </row>
    <row r="27" s="27" customFormat="true" ht="90" hidden="false" customHeight="true" outlineLevel="0" collapsed="false">
      <c r="A27" s="30" t="s">
        <v>48</v>
      </c>
      <c r="B27" s="25" t="s">
        <v>49</v>
      </c>
      <c r="C27" s="25" t="s">
        <v>18</v>
      </c>
      <c r="D27" s="31" t="s">
        <v>19</v>
      </c>
      <c r="E27" s="25" t="s">
        <v>20</v>
      </c>
      <c r="F27" s="32" t="n">
        <f aca="false">8258.4-2074.1</f>
        <v>6184.3</v>
      </c>
    </row>
    <row r="28" s="27" customFormat="true" ht="79.5" hidden="false" customHeight="true" outlineLevel="0" collapsed="false">
      <c r="A28" s="30" t="s">
        <v>50</v>
      </c>
      <c r="B28" s="25" t="s">
        <v>51</v>
      </c>
      <c r="C28" s="25" t="s">
        <v>18</v>
      </c>
      <c r="D28" s="31" t="s">
        <v>19</v>
      </c>
      <c r="E28" s="25" t="s">
        <v>20</v>
      </c>
      <c r="F28" s="32" t="n">
        <f aca="false">4171+1750.5-90.6+486.5</f>
        <v>6317.4</v>
      </c>
    </row>
    <row r="29" s="27" customFormat="true" ht="79.5" hidden="false" customHeight="true" outlineLevel="0" collapsed="false">
      <c r="A29" s="30" t="s">
        <v>52</v>
      </c>
      <c r="B29" s="25" t="s">
        <v>53</v>
      </c>
      <c r="C29" s="25" t="s">
        <v>18</v>
      </c>
      <c r="D29" s="31" t="s">
        <v>19</v>
      </c>
      <c r="E29" s="25" t="s">
        <v>20</v>
      </c>
      <c r="F29" s="32" t="n">
        <v>1587.6</v>
      </c>
    </row>
    <row r="30" s="27" customFormat="true" ht="79.5" hidden="false" customHeight="true" outlineLevel="0" collapsed="false">
      <c r="A30" s="30" t="s">
        <v>54</v>
      </c>
      <c r="B30" s="25" t="s">
        <v>55</v>
      </c>
      <c r="C30" s="25" t="s">
        <v>18</v>
      </c>
      <c r="D30" s="31" t="s">
        <v>19</v>
      </c>
      <c r="E30" s="25" t="s">
        <v>20</v>
      </c>
      <c r="F30" s="32" t="n">
        <v>677.3</v>
      </c>
    </row>
    <row r="31" s="27" customFormat="true" ht="79.5" hidden="false" customHeight="true" outlineLevel="0" collapsed="false">
      <c r="A31" s="30" t="s">
        <v>56</v>
      </c>
      <c r="B31" s="25" t="s">
        <v>57</v>
      </c>
      <c r="C31" s="25" t="s">
        <v>18</v>
      </c>
      <c r="D31" s="31" t="s">
        <v>19</v>
      </c>
      <c r="E31" s="25" t="s">
        <v>19</v>
      </c>
      <c r="F31" s="32" t="n">
        <v>889</v>
      </c>
    </row>
    <row r="32" s="27" customFormat="true" ht="30" hidden="false" customHeight="true" outlineLevel="0" collapsed="false">
      <c r="A32" s="21" t="s">
        <v>58</v>
      </c>
      <c r="B32" s="22" t="s">
        <v>59</v>
      </c>
      <c r="C32" s="22" t="s">
        <v>18</v>
      </c>
      <c r="D32" s="22" t="s">
        <v>19</v>
      </c>
      <c r="E32" s="22" t="s">
        <v>19</v>
      </c>
      <c r="F32" s="23" t="n">
        <f aca="false">F33</f>
        <v>280.2</v>
      </c>
    </row>
    <row r="33" s="27" customFormat="true" ht="148.5" hidden="false" customHeight="true" outlineLevel="0" collapsed="false">
      <c r="A33" s="30" t="s">
        <v>60</v>
      </c>
      <c r="B33" s="25" t="s">
        <v>61</v>
      </c>
      <c r="C33" s="25" t="s">
        <v>18</v>
      </c>
      <c r="D33" s="25" t="s">
        <v>19</v>
      </c>
      <c r="E33" s="25" t="s">
        <v>19</v>
      </c>
      <c r="F33" s="26" t="n">
        <f aca="false">71.4+208.8</f>
        <v>280.2</v>
      </c>
    </row>
    <row r="34" s="20" customFormat="true" ht="32.25" hidden="false" customHeight="true" outlineLevel="0" collapsed="false">
      <c r="A34" s="16" t="s">
        <v>62</v>
      </c>
      <c r="B34" s="33" t="s">
        <v>63</v>
      </c>
      <c r="C34" s="33"/>
      <c r="D34" s="33"/>
      <c r="E34" s="33"/>
      <c r="F34" s="19" t="n">
        <f aca="false">F35+F62+F81</f>
        <v>801105.4</v>
      </c>
    </row>
    <row r="35" s="27" customFormat="true" ht="28.5" hidden="false" customHeight="true" outlineLevel="0" collapsed="false">
      <c r="A35" s="21" t="s">
        <v>64</v>
      </c>
      <c r="B35" s="22" t="s">
        <v>65</v>
      </c>
      <c r="C35" s="22"/>
      <c r="D35" s="22"/>
      <c r="E35" s="22"/>
      <c r="F35" s="23" t="n">
        <f aca="false">F36+F44+F45+F47+F48+F49+F55+F46+F50+F53+F51+F52+F54+F58+F56+F57+F37+F38+F40+F41+F42+F43+F59+F39+F60+F61</f>
        <v>339207.6</v>
      </c>
    </row>
    <row r="36" s="36" customFormat="true" ht="89.25" hidden="false" customHeight="true" outlineLevel="0" collapsed="false">
      <c r="A36" s="34" t="s">
        <v>66</v>
      </c>
      <c r="B36" s="25" t="s">
        <v>67</v>
      </c>
      <c r="C36" s="25" t="s">
        <v>18</v>
      </c>
      <c r="D36" s="25" t="s">
        <v>68</v>
      </c>
      <c r="E36" s="25" t="s">
        <v>20</v>
      </c>
      <c r="F36" s="35" t="n">
        <f aca="false">73234.4-24.4+5-4.6-3-10-3.9-43.5-6.2-38+8.4-4.1+1019.3+295.3+451.3-216+91+984.7+100+90+300+489.7+1+1.9+3.1+11-13.2-25</f>
        <v>76694.2</v>
      </c>
    </row>
    <row r="37" s="36" customFormat="true" ht="66.75" hidden="false" customHeight="true" outlineLevel="0" collapsed="false">
      <c r="A37" s="34" t="s">
        <v>69</v>
      </c>
      <c r="B37" s="25" t="s">
        <v>70</v>
      </c>
      <c r="C37" s="25" t="s">
        <v>18</v>
      </c>
      <c r="D37" s="25" t="s">
        <v>68</v>
      </c>
      <c r="E37" s="25" t="s">
        <v>20</v>
      </c>
      <c r="F37" s="35" t="n">
        <v>43.5</v>
      </c>
    </row>
    <row r="38" s="36" customFormat="true" ht="70.5" hidden="false" customHeight="true" outlineLevel="0" collapsed="false">
      <c r="A38" s="34" t="s">
        <v>71</v>
      </c>
      <c r="B38" s="25" t="s">
        <v>72</v>
      </c>
      <c r="C38" s="25" t="s">
        <v>18</v>
      </c>
      <c r="D38" s="25" t="s">
        <v>68</v>
      </c>
      <c r="E38" s="25" t="s">
        <v>20</v>
      </c>
      <c r="F38" s="35" t="n">
        <v>38</v>
      </c>
    </row>
    <row r="39" s="36" customFormat="true" ht="70.5" hidden="false" customHeight="true" outlineLevel="0" collapsed="false">
      <c r="A39" s="34" t="s">
        <v>73</v>
      </c>
      <c r="B39" s="25" t="s">
        <v>74</v>
      </c>
      <c r="C39" s="25" t="s">
        <v>18</v>
      </c>
      <c r="D39" s="25" t="s">
        <v>68</v>
      </c>
      <c r="E39" s="25" t="s">
        <v>20</v>
      </c>
      <c r="F39" s="35" t="n">
        <v>216</v>
      </c>
    </row>
    <row r="40" s="36" customFormat="true" ht="98.25" hidden="false" customHeight="true" outlineLevel="0" collapsed="false">
      <c r="A40" s="37" t="s">
        <v>75</v>
      </c>
      <c r="B40" s="25" t="s">
        <v>76</v>
      </c>
      <c r="C40" s="25" t="s">
        <v>18</v>
      </c>
      <c r="D40" s="25" t="s">
        <v>68</v>
      </c>
      <c r="E40" s="25" t="s">
        <v>20</v>
      </c>
      <c r="F40" s="35" t="n">
        <f aca="false">839.7+199.1</f>
        <v>1038.8</v>
      </c>
    </row>
    <row r="41" s="36" customFormat="true" ht="99" hidden="false" customHeight="true" outlineLevel="0" collapsed="false">
      <c r="A41" s="37" t="s">
        <v>77</v>
      </c>
      <c r="B41" s="25" t="s">
        <v>78</v>
      </c>
      <c r="C41" s="25" t="s">
        <v>18</v>
      </c>
      <c r="D41" s="25" t="s">
        <v>68</v>
      </c>
      <c r="E41" s="25" t="s">
        <v>20</v>
      </c>
      <c r="F41" s="35" t="n">
        <f aca="false">819-131.3</f>
        <v>687.7</v>
      </c>
    </row>
    <row r="42" s="36" customFormat="true" ht="99.75" hidden="false" customHeight="true" outlineLevel="0" collapsed="false">
      <c r="A42" s="37" t="s">
        <v>79</v>
      </c>
      <c r="B42" s="25" t="s">
        <v>80</v>
      </c>
      <c r="C42" s="25" t="s">
        <v>18</v>
      </c>
      <c r="D42" s="25" t="s">
        <v>68</v>
      </c>
      <c r="E42" s="25" t="s">
        <v>20</v>
      </c>
      <c r="F42" s="35" t="n">
        <v>298.6</v>
      </c>
    </row>
    <row r="43" s="36" customFormat="true" ht="110.25" hidden="false" customHeight="true" outlineLevel="0" collapsed="false">
      <c r="A43" s="37" t="s">
        <v>81</v>
      </c>
      <c r="B43" s="25" t="s">
        <v>82</v>
      </c>
      <c r="C43" s="25" t="s">
        <v>18</v>
      </c>
      <c r="D43" s="25" t="s">
        <v>68</v>
      </c>
      <c r="E43" s="25" t="s">
        <v>20</v>
      </c>
      <c r="F43" s="35" t="n">
        <v>394.7</v>
      </c>
    </row>
    <row r="44" s="36" customFormat="true" ht="61.5" hidden="false" customHeight="true" outlineLevel="0" collapsed="false">
      <c r="A44" s="24" t="s">
        <v>83</v>
      </c>
      <c r="B44" s="25" t="s">
        <v>84</v>
      </c>
      <c r="C44" s="25" t="s">
        <v>18</v>
      </c>
      <c r="D44" s="25" t="s">
        <v>68</v>
      </c>
      <c r="E44" s="25" t="s">
        <v>20</v>
      </c>
      <c r="F44" s="35" t="n">
        <f aca="false">104818.8+548.1+8293.2-1649.1</f>
        <v>112011</v>
      </c>
    </row>
    <row r="45" s="36" customFormat="true" ht="61.5" hidden="false" customHeight="true" outlineLevel="0" collapsed="false">
      <c r="A45" s="24" t="s">
        <v>85</v>
      </c>
      <c r="B45" s="25" t="s">
        <v>86</v>
      </c>
      <c r="C45" s="25" t="s">
        <v>43</v>
      </c>
      <c r="D45" s="25" t="s">
        <v>68</v>
      </c>
      <c r="E45" s="25" t="s">
        <v>20</v>
      </c>
      <c r="F45" s="35" t="n">
        <f aca="false">254460.9-128232.4-62461.2</f>
        <v>63767.3</v>
      </c>
    </row>
    <row r="46" s="36" customFormat="true" ht="61.5" hidden="true" customHeight="true" outlineLevel="0" collapsed="false">
      <c r="A46" s="24" t="s">
        <v>87</v>
      </c>
      <c r="B46" s="25" t="s">
        <v>88</v>
      </c>
      <c r="C46" s="25" t="s">
        <v>89</v>
      </c>
      <c r="D46" s="25" t="s">
        <v>68</v>
      </c>
      <c r="E46" s="25" t="s">
        <v>20</v>
      </c>
      <c r="F46" s="35"/>
    </row>
    <row r="47" s="36" customFormat="true" ht="78.75" hidden="false" customHeight="true" outlineLevel="0" collapsed="false">
      <c r="A47" s="24" t="s">
        <v>85</v>
      </c>
      <c r="B47" s="25" t="s">
        <v>90</v>
      </c>
      <c r="C47" s="25" t="s">
        <v>43</v>
      </c>
      <c r="D47" s="25" t="s">
        <v>68</v>
      </c>
      <c r="E47" s="25" t="s">
        <v>20</v>
      </c>
      <c r="F47" s="35" t="n">
        <f aca="false">23335-3351.5-3855.9-3315.3-318.9-917.8+6420-1.3-1215-3369.6</f>
        <v>13409.7</v>
      </c>
    </row>
    <row r="48" s="36" customFormat="true" ht="61.5" hidden="true" customHeight="true" outlineLevel="0" collapsed="false">
      <c r="A48" s="24" t="s">
        <v>91</v>
      </c>
      <c r="B48" s="25" t="s">
        <v>92</v>
      </c>
      <c r="C48" s="25" t="s">
        <v>43</v>
      </c>
      <c r="D48" s="25" t="s">
        <v>68</v>
      </c>
      <c r="E48" s="25" t="s">
        <v>20</v>
      </c>
      <c r="F48" s="35"/>
    </row>
    <row r="49" s="36" customFormat="true" ht="61.5" hidden="true" customHeight="true" outlineLevel="0" collapsed="false">
      <c r="A49" s="24" t="s">
        <v>91</v>
      </c>
      <c r="B49" s="25" t="s">
        <v>93</v>
      </c>
      <c r="C49" s="25" t="s">
        <v>43</v>
      </c>
      <c r="D49" s="25" t="s">
        <v>68</v>
      </c>
      <c r="E49" s="25" t="s">
        <v>20</v>
      </c>
      <c r="F49" s="35"/>
    </row>
    <row r="50" s="36" customFormat="true" ht="61.5" hidden="true" customHeight="true" outlineLevel="0" collapsed="false">
      <c r="A50" s="24" t="s">
        <v>94</v>
      </c>
      <c r="B50" s="25" t="s">
        <v>95</v>
      </c>
      <c r="C50" s="25" t="s">
        <v>18</v>
      </c>
      <c r="D50" s="25" t="s">
        <v>68</v>
      </c>
      <c r="E50" s="25" t="s">
        <v>20</v>
      </c>
      <c r="F50" s="35"/>
    </row>
    <row r="51" s="36" customFormat="true" ht="61.5" hidden="false" customHeight="true" outlineLevel="0" collapsed="false">
      <c r="A51" s="24" t="s">
        <v>96</v>
      </c>
      <c r="B51" s="25" t="s">
        <v>97</v>
      </c>
      <c r="C51" s="25" t="s">
        <v>18</v>
      </c>
      <c r="D51" s="25" t="s">
        <v>68</v>
      </c>
      <c r="E51" s="25" t="s">
        <v>20</v>
      </c>
      <c r="F51" s="35" t="n">
        <v>62461.2</v>
      </c>
    </row>
    <row r="52" s="36" customFormat="true" ht="61.5" hidden="true" customHeight="true" outlineLevel="0" collapsed="false">
      <c r="A52" s="24" t="s">
        <v>98</v>
      </c>
      <c r="B52" s="25" t="s">
        <v>99</v>
      </c>
      <c r="C52" s="25" t="s">
        <v>18</v>
      </c>
      <c r="D52" s="25" t="s">
        <v>68</v>
      </c>
      <c r="E52" s="25" t="s">
        <v>20</v>
      </c>
      <c r="F52" s="35"/>
    </row>
    <row r="53" s="36" customFormat="true" ht="106.5" hidden="true" customHeight="true" outlineLevel="0" collapsed="false">
      <c r="A53" s="24" t="s">
        <v>100</v>
      </c>
      <c r="B53" s="25" t="s">
        <v>101</v>
      </c>
      <c r="C53" s="25" t="s">
        <v>89</v>
      </c>
      <c r="D53" s="25" t="s">
        <v>68</v>
      </c>
      <c r="E53" s="25" t="s">
        <v>20</v>
      </c>
      <c r="F53" s="35"/>
    </row>
    <row r="54" s="36" customFormat="true" ht="58.5" hidden="true" customHeight="true" outlineLevel="0" collapsed="false">
      <c r="A54" s="24" t="s">
        <v>102</v>
      </c>
      <c r="B54" s="25" t="s">
        <v>103</v>
      </c>
      <c r="C54" s="25" t="s">
        <v>18</v>
      </c>
      <c r="D54" s="25" t="s">
        <v>68</v>
      </c>
      <c r="E54" s="25" t="s">
        <v>20</v>
      </c>
      <c r="F54" s="35"/>
    </row>
    <row r="55" s="29" customFormat="true" ht="98.25" hidden="true" customHeight="true" outlineLevel="0" collapsed="false">
      <c r="A55" s="24" t="s">
        <v>104</v>
      </c>
      <c r="B55" s="25" t="s">
        <v>105</v>
      </c>
      <c r="C55" s="25" t="s">
        <v>89</v>
      </c>
      <c r="D55" s="25" t="s">
        <v>68</v>
      </c>
      <c r="E55" s="25" t="s">
        <v>20</v>
      </c>
      <c r="F55" s="35"/>
    </row>
    <row r="56" s="29" customFormat="true" ht="66.75" hidden="false" customHeight="true" outlineLevel="0" collapsed="false">
      <c r="A56" s="24" t="s">
        <v>106</v>
      </c>
      <c r="B56" s="25" t="s">
        <v>107</v>
      </c>
      <c r="C56" s="25" t="s">
        <v>18</v>
      </c>
      <c r="D56" s="25" t="s">
        <v>68</v>
      </c>
      <c r="E56" s="25" t="s">
        <v>20</v>
      </c>
      <c r="F56" s="35" t="n">
        <f aca="false">228.9+681.3</f>
        <v>910.2</v>
      </c>
    </row>
    <row r="57" s="29" customFormat="true" ht="62.25" hidden="false" customHeight="true" outlineLevel="0" collapsed="false">
      <c r="A57" s="30" t="s">
        <v>108</v>
      </c>
      <c r="B57" s="25" t="s">
        <v>109</v>
      </c>
      <c r="C57" s="25" t="s">
        <v>18</v>
      </c>
      <c r="D57" s="25" t="s">
        <v>68</v>
      </c>
      <c r="E57" s="25" t="s">
        <v>20</v>
      </c>
      <c r="F57" s="35" t="n">
        <f aca="false">2895.6+0.4</f>
        <v>2896</v>
      </c>
    </row>
    <row r="58" s="29" customFormat="true" ht="96.75" hidden="false" customHeight="true" outlineLevel="0" collapsed="false">
      <c r="A58" s="24" t="s">
        <v>110</v>
      </c>
      <c r="B58" s="25" t="s">
        <v>111</v>
      </c>
      <c r="C58" s="25" t="s">
        <v>18</v>
      </c>
      <c r="D58" s="25" t="s">
        <v>68</v>
      </c>
      <c r="E58" s="25" t="s">
        <v>20</v>
      </c>
      <c r="F58" s="35" t="n">
        <f aca="false">900</f>
        <v>900</v>
      </c>
    </row>
    <row r="59" s="29" customFormat="true" ht="78.75" hidden="false" customHeight="true" outlineLevel="0" collapsed="false">
      <c r="A59" s="30" t="s">
        <v>112</v>
      </c>
      <c r="B59" s="38" t="s">
        <v>113</v>
      </c>
      <c r="C59" s="38" t="s">
        <v>18</v>
      </c>
      <c r="D59" s="38" t="s">
        <v>68</v>
      </c>
      <c r="E59" s="25" t="s">
        <v>20</v>
      </c>
      <c r="F59" s="35" t="n">
        <f aca="false">600-9.3</f>
        <v>590.7</v>
      </c>
      <c r="G59" s="39"/>
    </row>
    <row r="60" s="36" customFormat="true" ht="76.5" hidden="false" customHeight="true" outlineLevel="0" collapsed="false">
      <c r="A60" s="30" t="s">
        <v>114</v>
      </c>
      <c r="B60" s="25" t="s">
        <v>93</v>
      </c>
      <c r="C60" s="25" t="s">
        <v>18</v>
      </c>
      <c r="D60" s="25" t="s">
        <v>68</v>
      </c>
      <c r="E60" s="25" t="s">
        <v>21</v>
      </c>
      <c r="F60" s="35" t="n">
        <f aca="false">930-80</f>
        <v>850</v>
      </c>
      <c r="G60" s="39"/>
    </row>
    <row r="61" s="36" customFormat="true" ht="76.5" hidden="false" customHeight="true" outlineLevel="0" collapsed="false">
      <c r="A61" s="30" t="s">
        <v>115</v>
      </c>
      <c r="B61" s="25" t="s">
        <v>116</v>
      </c>
      <c r="C61" s="25" t="s">
        <v>89</v>
      </c>
      <c r="D61" s="25" t="s">
        <v>68</v>
      </c>
      <c r="E61" s="25" t="s">
        <v>20</v>
      </c>
      <c r="F61" s="35" t="n">
        <v>2000</v>
      </c>
      <c r="G61" s="39"/>
    </row>
    <row r="62" s="27" customFormat="true" ht="36" hidden="false" customHeight="true" outlineLevel="0" collapsed="false">
      <c r="A62" s="21" t="s">
        <v>117</v>
      </c>
      <c r="B62" s="22" t="s">
        <v>118</v>
      </c>
      <c r="C62" s="22"/>
      <c r="D62" s="22"/>
      <c r="E62" s="22"/>
      <c r="F62" s="23" t="n">
        <f aca="false">F63+F65+F66+F77+F78+F74+F64+F67+F70+F68+F71+F69+F75+F76+F79+F72+F73+F80</f>
        <v>437303</v>
      </c>
    </row>
    <row r="63" s="36" customFormat="true" ht="140.25" hidden="false" customHeight="true" outlineLevel="0" collapsed="false">
      <c r="A63" s="34" t="s">
        <v>119</v>
      </c>
      <c r="B63" s="25" t="s">
        <v>120</v>
      </c>
      <c r="C63" s="38" t="s">
        <v>18</v>
      </c>
      <c r="D63" s="25" t="s">
        <v>68</v>
      </c>
      <c r="E63" s="25" t="s">
        <v>21</v>
      </c>
      <c r="F63" s="35" t="n">
        <f aca="false">64604.8-10-96+2900+1000+25+29+621.9+350+673+500+4855.2+144+320.3+388.8-13+266.1+541.2+189.2+500+348.3+1500+300+100+260+150+722.1+2.9-1.8-17.9-240+68.4+140+830.2</f>
        <v>81951.7</v>
      </c>
    </row>
    <row r="64" s="36" customFormat="true" ht="61.5" hidden="true" customHeight="true" outlineLevel="0" collapsed="false">
      <c r="A64" s="34" t="s">
        <v>121</v>
      </c>
      <c r="B64" s="25" t="s">
        <v>122</v>
      </c>
      <c r="C64" s="38" t="s">
        <v>18</v>
      </c>
      <c r="D64" s="25" t="s">
        <v>68</v>
      </c>
      <c r="E64" s="25" t="s">
        <v>21</v>
      </c>
      <c r="F64" s="35"/>
    </row>
    <row r="65" s="36" customFormat="true" ht="115.5" hidden="false" customHeight="true" outlineLevel="0" collapsed="false">
      <c r="A65" s="34" t="s">
        <v>123</v>
      </c>
      <c r="B65" s="25" t="s">
        <v>124</v>
      </c>
      <c r="C65" s="38" t="s">
        <v>18</v>
      </c>
      <c r="D65" s="25" t="s">
        <v>68</v>
      </c>
      <c r="E65" s="25" t="s">
        <v>21</v>
      </c>
      <c r="F65" s="35" t="n">
        <f aca="false">10446-0.4-144+25</f>
        <v>10326.6</v>
      </c>
    </row>
    <row r="66" s="36" customFormat="true" ht="61.5" hidden="false" customHeight="true" outlineLevel="0" collapsed="false">
      <c r="A66" s="34" t="s">
        <v>125</v>
      </c>
      <c r="B66" s="25" t="s">
        <v>126</v>
      </c>
      <c r="C66" s="38" t="s">
        <v>18</v>
      </c>
      <c r="D66" s="25" t="s">
        <v>68</v>
      </c>
      <c r="E66" s="25" t="s">
        <v>21</v>
      </c>
      <c r="F66" s="39" t="n">
        <v>77.4</v>
      </c>
    </row>
    <row r="67" s="36" customFormat="true" ht="61.5" hidden="true" customHeight="true" outlineLevel="0" collapsed="false">
      <c r="A67" s="34" t="s">
        <v>127</v>
      </c>
      <c r="B67" s="25" t="s">
        <v>128</v>
      </c>
      <c r="C67" s="38" t="s">
        <v>18</v>
      </c>
      <c r="D67" s="25" t="s">
        <v>68</v>
      </c>
      <c r="E67" s="25" t="s">
        <v>21</v>
      </c>
      <c r="F67" s="39"/>
    </row>
    <row r="68" s="36" customFormat="true" ht="61.5" hidden="false" customHeight="true" outlineLevel="0" collapsed="false">
      <c r="A68" s="34" t="s">
        <v>129</v>
      </c>
      <c r="B68" s="25" t="s">
        <v>130</v>
      </c>
      <c r="C68" s="38" t="s">
        <v>18</v>
      </c>
      <c r="D68" s="25" t="s">
        <v>131</v>
      </c>
      <c r="E68" s="25" t="s">
        <v>21</v>
      </c>
      <c r="F68" s="39" t="n">
        <f aca="false">318.9-79.1-56</f>
        <v>183.8</v>
      </c>
    </row>
    <row r="69" s="29" customFormat="true" ht="81.75" hidden="false" customHeight="true" outlineLevel="0" collapsed="false">
      <c r="A69" s="24" t="s">
        <v>132</v>
      </c>
      <c r="B69" s="40" t="s">
        <v>133</v>
      </c>
      <c r="C69" s="38" t="s">
        <v>18</v>
      </c>
      <c r="D69" s="38" t="s">
        <v>131</v>
      </c>
      <c r="E69" s="38" t="s">
        <v>21</v>
      </c>
      <c r="F69" s="26" t="n">
        <v>3476.5</v>
      </c>
    </row>
    <row r="70" s="36" customFormat="true" ht="61.5" hidden="true" customHeight="true" outlineLevel="0" collapsed="false">
      <c r="A70" s="34" t="s">
        <v>134</v>
      </c>
      <c r="B70" s="25" t="s">
        <v>135</v>
      </c>
      <c r="C70" s="38" t="s">
        <v>18</v>
      </c>
      <c r="D70" s="25" t="s">
        <v>68</v>
      </c>
      <c r="E70" s="25" t="s">
        <v>21</v>
      </c>
      <c r="F70" s="39"/>
    </row>
    <row r="71" s="36" customFormat="true" ht="61.5" hidden="true" customHeight="true" outlineLevel="0" collapsed="false">
      <c r="A71" s="34" t="s">
        <v>136</v>
      </c>
      <c r="B71" s="25" t="s">
        <v>137</v>
      </c>
      <c r="C71" s="38" t="s">
        <v>18</v>
      </c>
      <c r="D71" s="25" t="s">
        <v>68</v>
      </c>
      <c r="E71" s="25" t="s">
        <v>21</v>
      </c>
      <c r="F71" s="39"/>
    </row>
    <row r="72" s="36" customFormat="true" ht="90.75" hidden="true" customHeight="true" outlineLevel="0" collapsed="false">
      <c r="A72" s="34" t="s">
        <v>138</v>
      </c>
      <c r="B72" s="25" t="s">
        <v>139</v>
      </c>
      <c r="C72" s="38" t="s">
        <v>18</v>
      </c>
      <c r="D72" s="25" t="s">
        <v>68</v>
      </c>
      <c r="E72" s="25" t="s">
        <v>21</v>
      </c>
      <c r="F72" s="39"/>
    </row>
    <row r="73" s="36" customFormat="true" ht="90.75" hidden="true" customHeight="true" outlineLevel="0" collapsed="false">
      <c r="A73" s="34" t="s">
        <v>140</v>
      </c>
      <c r="B73" s="25" t="s">
        <v>141</v>
      </c>
      <c r="C73" s="38" t="s">
        <v>18</v>
      </c>
      <c r="D73" s="25" t="s">
        <v>68</v>
      </c>
      <c r="E73" s="25" t="s">
        <v>21</v>
      </c>
      <c r="F73" s="39"/>
    </row>
    <row r="74" s="29" customFormat="true" ht="73.5" hidden="true" customHeight="true" outlineLevel="0" collapsed="false">
      <c r="A74" s="24" t="s">
        <v>142</v>
      </c>
      <c r="B74" s="40" t="s">
        <v>143</v>
      </c>
      <c r="C74" s="38" t="s">
        <v>18</v>
      </c>
      <c r="D74" s="38" t="s">
        <v>68</v>
      </c>
      <c r="E74" s="38" t="s">
        <v>21</v>
      </c>
      <c r="F74" s="26"/>
    </row>
    <row r="75" s="43" customFormat="true" ht="95.25" hidden="true" customHeight="true" outlineLevel="0" collapsed="false">
      <c r="A75" s="24" t="s">
        <v>144</v>
      </c>
      <c r="B75" s="41" t="s">
        <v>145</v>
      </c>
      <c r="C75" s="38" t="s">
        <v>18</v>
      </c>
      <c r="D75" s="38" t="s">
        <v>68</v>
      </c>
      <c r="E75" s="38" t="s">
        <v>21</v>
      </c>
      <c r="F75" s="42"/>
    </row>
    <row r="76" s="43" customFormat="true" ht="93.75" hidden="true" customHeight="true" outlineLevel="0" collapsed="false">
      <c r="A76" s="24" t="s">
        <v>146</v>
      </c>
      <c r="B76" s="41" t="s">
        <v>147</v>
      </c>
      <c r="C76" s="38" t="s">
        <v>18</v>
      </c>
      <c r="D76" s="38" t="s">
        <v>68</v>
      </c>
      <c r="E76" s="38" t="s">
        <v>21</v>
      </c>
      <c r="F76" s="42"/>
    </row>
    <row r="77" s="36" customFormat="true" ht="170.25" hidden="false" customHeight="true" outlineLevel="0" collapsed="false">
      <c r="A77" s="44" t="s">
        <v>148</v>
      </c>
      <c r="B77" s="25" t="s">
        <v>149</v>
      </c>
      <c r="C77" s="38" t="s">
        <v>18</v>
      </c>
      <c r="D77" s="25" t="s">
        <v>68</v>
      </c>
      <c r="E77" s="25" t="s">
        <v>21</v>
      </c>
      <c r="F77" s="39" t="n">
        <f aca="false">319332.7+1910.7</f>
        <v>321243.4</v>
      </c>
    </row>
    <row r="78" s="36" customFormat="true" ht="97.5" hidden="false" customHeight="true" outlineLevel="0" collapsed="false">
      <c r="A78" s="34" t="s">
        <v>150</v>
      </c>
      <c r="B78" s="25" t="s">
        <v>151</v>
      </c>
      <c r="C78" s="38" t="s">
        <v>18</v>
      </c>
      <c r="D78" s="25" t="s">
        <v>152</v>
      </c>
      <c r="E78" s="25" t="s">
        <v>21</v>
      </c>
      <c r="F78" s="35" t="n">
        <f aca="false">843.6</f>
        <v>843.6</v>
      </c>
    </row>
    <row r="79" s="36" customFormat="true" ht="122.25" hidden="true" customHeight="true" outlineLevel="0" collapsed="false">
      <c r="A79" s="34" t="s">
        <v>153</v>
      </c>
      <c r="B79" s="25" t="s">
        <v>154</v>
      </c>
      <c r="C79" s="38" t="s">
        <v>18</v>
      </c>
      <c r="D79" s="25" t="s">
        <v>152</v>
      </c>
      <c r="E79" s="25" t="s">
        <v>21</v>
      </c>
      <c r="F79" s="35"/>
    </row>
    <row r="80" s="36" customFormat="true" ht="77.25" hidden="false" customHeight="true" outlineLevel="0" collapsed="false">
      <c r="A80" s="34" t="s">
        <v>155</v>
      </c>
      <c r="B80" s="25" t="s">
        <v>156</v>
      </c>
      <c r="C80" s="38" t="s">
        <v>18</v>
      </c>
      <c r="D80" s="25" t="s">
        <v>68</v>
      </c>
      <c r="E80" s="25" t="s">
        <v>21</v>
      </c>
      <c r="F80" s="35" t="n">
        <f aca="false">19200-150+150</f>
        <v>19200</v>
      </c>
    </row>
    <row r="81" s="47" customFormat="true" ht="41.25" hidden="false" customHeight="true" outlineLevel="0" collapsed="false">
      <c r="A81" s="21" t="s">
        <v>157</v>
      </c>
      <c r="B81" s="22" t="s">
        <v>158</v>
      </c>
      <c r="C81" s="45"/>
      <c r="D81" s="22"/>
      <c r="E81" s="22"/>
      <c r="F81" s="46" t="n">
        <f aca="false">F82+F83+F84+F85+F86+F87+F88+F89+F90+F94+F95+F92+F93+F91</f>
        <v>24594.8</v>
      </c>
    </row>
    <row r="82" s="36" customFormat="true" ht="83.25" hidden="false" customHeight="true" outlineLevel="0" collapsed="false">
      <c r="A82" s="48" t="s">
        <v>159</v>
      </c>
      <c r="B82" s="25" t="s">
        <v>160</v>
      </c>
      <c r="C82" s="25" t="s">
        <v>161</v>
      </c>
      <c r="D82" s="25" t="s">
        <v>68</v>
      </c>
      <c r="E82" s="25" t="s">
        <v>19</v>
      </c>
      <c r="F82" s="39" t="n">
        <f aca="false">3087.5+932.4+398.6+401.3+111.8+27.6</f>
        <v>4959.2</v>
      </c>
    </row>
    <row r="83" s="36" customFormat="true" ht="80.25" hidden="false" customHeight="true" outlineLevel="0" collapsed="false">
      <c r="A83" s="48" t="s">
        <v>162</v>
      </c>
      <c r="B83" s="25" t="s">
        <v>163</v>
      </c>
      <c r="C83" s="25" t="s">
        <v>89</v>
      </c>
      <c r="D83" s="25" t="s">
        <v>68</v>
      </c>
      <c r="E83" s="25" t="s">
        <v>19</v>
      </c>
      <c r="F83" s="39" t="n">
        <f aca="false">293.8+261.6+147.5-0.8+518-25+21.6+27.5+6.3+100+581.2+75-4-33.1-43.9+100</f>
        <v>2025.7</v>
      </c>
    </row>
    <row r="84" s="36" customFormat="true" ht="61.5" hidden="false" customHeight="true" outlineLevel="0" collapsed="false">
      <c r="A84" s="34" t="s">
        <v>164</v>
      </c>
      <c r="B84" s="25" t="s">
        <v>165</v>
      </c>
      <c r="C84" s="25" t="s">
        <v>166</v>
      </c>
      <c r="D84" s="25" t="s">
        <v>68</v>
      </c>
      <c r="E84" s="25" t="s">
        <v>68</v>
      </c>
      <c r="F84" s="35" t="n">
        <v>192</v>
      </c>
    </row>
    <row r="85" s="36" customFormat="true" ht="67.5" hidden="false" customHeight="true" outlineLevel="0" collapsed="false">
      <c r="A85" s="34" t="s">
        <v>167</v>
      </c>
      <c r="B85" s="25" t="s">
        <v>168</v>
      </c>
      <c r="C85" s="25" t="s">
        <v>169</v>
      </c>
      <c r="D85" s="25" t="s">
        <v>68</v>
      </c>
      <c r="E85" s="25" t="s">
        <v>19</v>
      </c>
      <c r="F85" s="35" t="n">
        <f aca="false">1916.7+48</f>
        <v>1964.7</v>
      </c>
    </row>
    <row r="86" s="36" customFormat="true" ht="78.75" hidden="false" customHeight="true" outlineLevel="0" collapsed="false">
      <c r="A86" s="48" t="s">
        <v>170</v>
      </c>
      <c r="B86" s="25" t="s">
        <v>171</v>
      </c>
      <c r="C86" s="25" t="s">
        <v>169</v>
      </c>
      <c r="D86" s="25" t="s">
        <v>68</v>
      </c>
      <c r="E86" s="25" t="s">
        <v>19</v>
      </c>
      <c r="F86" s="35" t="n">
        <f aca="false">2787.8+124+140+56+26.4+82+70+300+200</f>
        <v>3786.2</v>
      </c>
    </row>
    <row r="87" s="36" customFormat="true" ht="90.75" hidden="false" customHeight="true" outlineLevel="0" collapsed="false">
      <c r="A87" s="49" t="s">
        <v>172</v>
      </c>
      <c r="B87" s="25" t="s">
        <v>173</v>
      </c>
      <c r="C87" s="38" t="s">
        <v>18</v>
      </c>
      <c r="D87" s="25" t="s">
        <v>68</v>
      </c>
      <c r="E87" s="25" t="s">
        <v>21</v>
      </c>
      <c r="F87" s="39" t="n">
        <v>264.9</v>
      </c>
    </row>
    <row r="88" s="36" customFormat="true" ht="61.5" hidden="true" customHeight="true" outlineLevel="0" collapsed="false">
      <c r="A88" s="34" t="s">
        <v>174</v>
      </c>
      <c r="B88" s="25" t="s">
        <v>175</v>
      </c>
      <c r="C88" s="38" t="s">
        <v>18</v>
      </c>
      <c r="D88" s="25" t="s">
        <v>68</v>
      </c>
      <c r="E88" s="25" t="s">
        <v>21</v>
      </c>
      <c r="F88" s="35"/>
    </row>
    <row r="89" s="36" customFormat="true" ht="69.75" hidden="false" customHeight="true" outlineLevel="0" collapsed="false">
      <c r="A89" s="48" t="s">
        <v>176</v>
      </c>
      <c r="B89" s="25" t="s">
        <v>175</v>
      </c>
      <c r="C89" s="25" t="s">
        <v>169</v>
      </c>
      <c r="D89" s="25" t="s">
        <v>68</v>
      </c>
      <c r="E89" s="25" t="s">
        <v>19</v>
      </c>
      <c r="F89" s="35" t="n">
        <v>63.8</v>
      </c>
    </row>
    <row r="90" s="36" customFormat="true" ht="83.25" hidden="false" customHeight="true" outlineLevel="0" collapsed="false">
      <c r="A90" s="48" t="s">
        <v>177</v>
      </c>
      <c r="B90" s="25" t="s">
        <v>178</v>
      </c>
      <c r="C90" s="25" t="s">
        <v>169</v>
      </c>
      <c r="D90" s="25" t="s">
        <v>68</v>
      </c>
      <c r="E90" s="25" t="s">
        <v>19</v>
      </c>
      <c r="F90" s="35" t="n">
        <f aca="false">2135.5-989.8-298.9-99</f>
        <v>747.8</v>
      </c>
    </row>
    <row r="91" s="36" customFormat="true" ht="75.75" hidden="false" customHeight="true" outlineLevel="0" collapsed="false">
      <c r="A91" s="37" t="s">
        <v>179</v>
      </c>
      <c r="B91" s="25" t="s">
        <v>180</v>
      </c>
      <c r="C91" s="25" t="s">
        <v>18</v>
      </c>
      <c r="D91" s="25" t="s">
        <v>68</v>
      </c>
      <c r="E91" s="25" t="s">
        <v>21</v>
      </c>
      <c r="F91" s="35" t="n">
        <f aca="false">346.8+720</f>
        <v>1066.8</v>
      </c>
    </row>
    <row r="92" s="36" customFormat="true" ht="107.25" hidden="false" customHeight="true" outlineLevel="0" collapsed="false">
      <c r="A92" s="48" t="s">
        <v>181</v>
      </c>
      <c r="B92" s="25" t="s">
        <v>182</v>
      </c>
      <c r="C92" s="25" t="s">
        <v>161</v>
      </c>
      <c r="D92" s="25" t="s">
        <v>68</v>
      </c>
      <c r="E92" s="25" t="s">
        <v>19</v>
      </c>
      <c r="F92" s="35" t="n">
        <f aca="false">1159.4+350.1+120.4</f>
        <v>1629.9</v>
      </c>
    </row>
    <row r="93" s="36" customFormat="true" ht="111.75" hidden="false" customHeight="true" outlineLevel="0" collapsed="false">
      <c r="A93" s="48" t="s">
        <v>183</v>
      </c>
      <c r="B93" s="25" t="s">
        <v>182</v>
      </c>
      <c r="C93" s="25" t="s">
        <v>89</v>
      </c>
      <c r="D93" s="25" t="s">
        <v>68</v>
      </c>
      <c r="E93" s="25" t="s">
        <v>19</v>
      </c>
      <c r="F93" s="35" t="n">
        <f aca="false">230.5-52.7</f>
        <v>177.8</v>
      </c>
    </row>
    <row r="94" s="36" customFormat="true" ht="76.5" hidden="false" customHeight="true" outlineLevel="0" collapsed="false">
      <c r="A94" s="50" t="s">
        <v>184</v>
      </c>
      <c r="B94" s="25" t="s">
        <v>185</v>
      </c>
      <c r="C94" s="38" t="s">
        <v>18</v>
      </c>
      <c r="D94" s="25" t="s">
        <v>68</v>
      </c>
      <c r="E94" s="25" t="s">
        <v>21</v>
      </c>
      <c r="F94" s="35" t="n">
        <f aca="false">4543.8+2888.4</f>
        <v>7432.2</v>
      </c>
    </row>
    <row r="95" s="36" customFormat="true" ht="66" hidden="false" customHeight="true" outlineLevel="0" collapsed="false">
      <c r="A95" s="48" t="s">
        <v>186</v>
      </c>
      <c r="B95" s="25" t="s">
        <v>187</v>
      </c>
      <c r="C95" s="25" t="s">
        <v>188</v>
      </c>
      <c r="D95" s="25" t="s">
        <v>68</v>
      </c>
      <c r="E95" s="25" t="s">
        <v>19</v>
      </c>
      <c r="F95" s="35" t="n">
        <f aca="false">67.3+1+0.8+233.7-55.4+55.4+4-23</f>
        <v>283.8</v>
      </c>
    </row>
    <row r="96" s="20" customFormat="true" ht="41.25" hidden="false" customHeight="true" outlineLevel="0" collapsed="false">
      <c r="A96" s="51" t="s">
        <v>189</v>
      </c>
      <c r="B96" s="33" t="s">
        <v>190</v>
      </c>
      <c r="C96" s="33"/>
      <c r="D96" s="33"/>
      <c r="E96" s="33"/>
      <c r="F96" s="19" t="n">
        <f aca="false">F97+F103+F105</f>
        <v>572.8</v>
      </c>
    </row>
    <row r="97" s="27" customFormat="true" ht="32.25" hidden="false" customHeight="true" outlineLevel="0" collapsed="false">
      <c r="A97" s="52" t="s">
        <v>191</v>
      </c>
      <c r="B97" s="22" t="s">
        <v>192</v>
      </c>
      <c r="C97" s="22"/>
      <c r="D97" s="22"/>
      <c r="E97" s="22"/>
      <c r="F97" s="23" t="n">
        <f aca="false">SUM(F98:F102)</f>
        <v>522.9</v>
      </c>
    </row>
    <row r="98" s="20" customFormat="true" ht="78" hidden="false" customHeight="true" outlineLevel="0" collapsed="false">
      <c r="A98" s="34" t="s">
        <v>193</v>
      </c>
      <c r="B98" s="25" t="s">
        <v>194</v>
      </c>
      <c r="C98" s="25" t="s">
        <v>89</v>
      </c>
      <c r="D98" s="25" t="s">
        <v>68</v>
      </c>
      <c r="E98" s="25" t="s">
        <v>68</v>
      </c>
      <c r="F98" s="39" t="n">
        <f aca="false">21+5-3-10</f>
        <v>13</v>
      </c>
    </row>
    <row r="99" s="20" customFormat="true" ht="75.75" hidden="false" customHeight="true" outlineLevel="0" collapsed="false">
      <c r="A99" s="34" t="s">
        <v>195</v>
      </c>
      <c r="B99" s="25" t="s">
        <v>196</v>
      </c>
      <c r="C99" s="25" t="s">
        <v>89</v>
      </c>
      <c r="D99" s="25" t="s">
        <v>152</v>
      </c>
      <c r="E99" s="25" t="s">
        <v>152</v>
      </c>
      <c r="F99" s="39" t="n">
        <v>51.7</v>
      </c>
    </row>
    <row r="100" s="20" customFormat="true" ht="89.25" hidden="false" customHeight="true" outlineLevel="0" collapsed="false">
      <c r="A100" s="34" t="s">
        <v>197</v>
      </c>
      <c r="B100" s="25" t="s">
        <v>198</v>
      </c>
      <c r="C100" s="25" t="s">
        <v>89</v>
      </c>
      <c r="D100" s="25" t="s">
        <v>68</v>
      </c>
      <c r="E100" s="25" t="s">
        <v>68</v>
      </c>
      <c r="F100" s="39" t="n">
        <f aca="false">37+9+5.4-3-9</f>
        <v>39.4</v>
      </c>
    </row>
    <row r="101" s="20" customFormat="true" ht="79.5" hidden="false" customHeight="true" outlineLevel="0" collapsed="false">
      <c r="A101" s="34" t="s">
        <v>199</v>
      </c>
      <c r="B101" s="25" t="s">
        <v>200</v>
      </c>
      <c r="C101" s="25" t="s">
        <v>89</v>
      </c>
      <c r="D101" s="25" t="s">
        <v>68</v>
      </c>
      <c r="E101" s="25" t="s">
        <v>68</v>
      </c>
      <c r="F101" s="39" t="n">
        <f aca="false">16+16.5+8.2-5.4</f>
        <v>35.3</v>
      </c>
    </row>
    <row r="102" s="20" customFormat="true" ht="67.5" hidden="false" customHeight="true" outlineLevel="0" collapsed="false">
      <c r="A102" s="34" t="s">
        <v>201</v>
      </c>
      <c r="B102" s="25" t="s">
        <v>202</v>
      </c>
      <c r="C102" s="25" t="s">
        <v>89</v>
      </c>
      <c r="D102" s="25" t="s">
        <v>68</v>
      </c>
      <c r="E102" s="25" t="s">
        <v>68</v>
      </c>
      <c r="F102" s="39" t="n">
        <f aca="false">444-59.2-1.3</f>
        <v>383.5</v>
      </c>
    </row>
    <row r="103" s="20" customFormat="true" ht="40.5" hidden="false" customHeight="true" outlineLevel="0" collapsed="false">
      <c r="A103" s="52" t="s">
        <v>203</v>
      </c>
      <c r="B103" s="22" t="s">
        <v>204</v>
      </c>
      <c r="C103" s="22"/>
      <c r="D103" s="22"/>
      <c r="E103" s="22"/>
      <c r="F103" s="23" t="n">
        <f aca="false">F104</f>
        <v>46.9</v>
      </c>
    </row>
    <row r="104" s="20" customFormat="true" ht="66.75" hidden="false" customHeight="true" outlineLevel="0" collapsed="false">
      <c r="A104" s="34" t="s">
        <v>205</v>
      </c>
      <c r="B104" s="25" t="s">
        <v>206</v>
      </c>
      <c r="C104" s="25" t="s">
        <v>89</v>
      </c>
      <c r="D104" s="25" t="s">
        <v>152</v>
      </c>
      <c r="E104" s="25" t="s">
        <v>68</v>
      </c>
      <c r="F104" s="39" t="n">
        <f aca="false">9.9+3+12-3+25</f>
        <v>46.9</v>
      </c>
    </row>
    <row r="105" s="20" customFormat="true" ht="47.25" hidden="false" customHeight="true" outlineLevel="0" collapsed="false">
      <c r="A105" s="52" t="s">
        <v>207</v>
      </c>
      <c r="B105" s="22" t="s">
        <v>208</v>
      </c>
      <c r="C105" s="25"/>
      <c r="D105" s="25"/>
      <c r="E105" s="25"/>
      <c r="F105" s="39" t="n">
        <f aca="false">F106</f>
        <v>3</v>
      </c>
    </row>
    <row r="106" s="20" customFormat="true" ht="79.5" hidden="false" customHeight="true" outlineLevel="0" collapsed="false">
      <c r="A106" s="34" t="s">
        <v>209</v>
      </c>
      <c r="B106" s="25" t="s">
        <v>210</v>
      </c>
      <c r="C106" s="25" t="s">
        <v>89</v>
      </c>
      <c r="D106" s="25" t="s">
        <v>152</v>
      </c>
      <c r="E106" s="25" t="s">
        <v>68</v>
      </c>
      <c r="F106" s="39" t="n">
        <v>3</v>
      </c>
    </row>
    <row r="107" s="20" customFormat="true" ht="43.5" hidden="false" customHeight="true" outlineLevel="0" collapsed="false">
      <c r="A107" s="51" t="s">
        <v>211</v>
      </c>
      <c r="B107" s="33" t="s">
        <v>212</v>
      </c>
      <c r="C107" s="33"/>
      <c r="D107" s="33"/>
      <c r="E107" s="33"/>
      <c r="F107" s="19" t="n">
        <f aca="false">F108+F142+F170+F175</f>
        <v>367210.5</v>
      </c>
    </row>
    <row r="108" s="20" customFormat="true" ht="34.5" hidden="false" customHeight="true" outlineLevel="0" collapsed="false">
      <c r="A108" s="52" t="s">
        <v>213</v>
      </c>
      <c r="B108" s="22" t="s">
        <v>214</v>
      </c>
      <c r="C108" s="22"/>
      <c r="D108" s="22"/>
      <c r="E108" s="22"/>
      <c r="F108" s="23" t="n">
        <f aca="false">F109+F110+F113+F114+F117+F118+F119+F120+F121+F122+F123+F124+F125+F126+F127+F128+F129+F130+F131+F132+F133+F134+F135+F136+F137+F140+F138+F139+F111+F141+F115+F116</f>
        <v>164399.2</v>
      </c>
    </row>
    <row r="109" s="27" customFormat="true" ht="61.5" hidden="false" customHeight="true" outlineLevel="0" collapsed="false">
      <c r="A109" s="24" t="s">
        <v>215</v>
      </c>
      <c r="B109" s="25" t="s">
        <v>216</v>
      </c>
      <c r="C109" s="25" t="s">
        <v>161</v>
      </c>
      <c r="D109" s="25" t="s">
        <v>217</v>
      </c>
      <c r="E109" s="25" t="s">
        <v>218</v>
      </c>
      <c r="F109" s="26" t="n">
        <f aca="false">121.8+109.51</f>
        <v>231.31</v>
      </c>
    </row>
    <row r="110" s="27" customFormat="true" ht="66" hidden="false" customHeight="true" outlineLevel="0" collapsed="false">
      <c r="A110" s="34" t="s">
        <v>219</v>
      </c>
      <c r="B110" s="38" t="s">
        <v>216</v>
      </c>
      <c r="C110" s="38" t="s">
        <v>89</v>
      </c>
      <c r="D110" s="53" t="s">
        <v>220</v>
      </c>
      <c r="E110" s="38" t="s">
        <v>218</v>
      </c>
      <c r="F110" s="26" t="n">
        <f aca="false">505.4+2.3</f>
        <v>507.7</v>
      </c>
    </row>
    <row r="111" s="27" customFormat="true" ht="87" hidden="false" customHeight="true" outlineLevel="0" collapsed="false">
      <c r="A111" s="54" t="s">
        <v>221</v>
      </c>
      <c r="B111" s="25" t="s">
        <v>222</v>
      </c>
      <c r="C111" s="25" t="s">
        <v>223</v>
      </c>
      <c r="D111" s="25" t="s">
        <v>217</v>
      </c>
      <c r="E111" s="25" t="s">
        <v>224</v>
      </c>
      <c r="F111" s="26" t="n">
        <f aca="false">617.5-19</f>
        <v>598.5</v>
      </c>
    </row>
    <row r="112" s="27" customFormat="true" ht="61.5" hidden="true" customHeight="true" outlineLevel="0" collapsed="false">
      <c r="A112" s="34"/>
      <c r="B112" s="38"/>
      <c r="C112" s="38"/>
      <c r="D112" s="53"/>
      <c r="E112" s="38"/>
      <c r="F112" s="26"/>
    </row>
    <row r="113" s="27" customFormat="true" ht="61.5" hidden="false" customHeight="true" outlineLevel="0" collapsed="false">
      <c r="A113" s="34" t="s">
        <v>225</v>
      </c>
      <c r="B113" s="25" t="s">
        <v>226</v>
      </c>
      <c r="C113" s="25" t="s">
        <v>223</v>
      </c>
      <c r="D113" s="25" t="s">
        <v>217</v>
      </c>
      <c r="E113" s="25" t="s">
        <v>20</v>
      </c>
      <c r="F113" s="26" t="n">
        <f aca="false">1440-109.51</f>
        <v>1330.49</v>
      </c>
    </row>
    <row r="114" s="27" customFormat="true" ht="66.75" hidden="false" customHeight="true" outlineLevel="0" collapsed="false">
      <c r="A114" s="34" t="s">
        <v>227</v>
      </c>
      <c r="B114" s="25" t="s">
        <v>226</v>
      </c>
      <c r="C114" s="25" t="s">
        <v>89</v>
      </c>
      <c r="D114" s="25" t="s">
        <v>217</v>
      </c>
      <c r="E114" s="25" t="s">
        <v>20</v>
      </c>
      <c r="F114" s="26" t="n">
        <v>14</v>
      </c>
    </row>
    <row r="115" s="27" customFormat="true" ht="83.25" hidden="false" customHeight="true" outlineLevel="0" collapsed="false">
      <c r="A115" s="37" t="s">
        <v>228</v>
      </c>
      <c r="B115" s="25" t="s">
        <v>229</v>
      </c>
      <c r="C115" s="25" t="s">
        <v>230</v>
      </c>
      <c r="D115" s="25" t="s">
        <v>217</v>
      </c>
      <c r="E115" s="25" t="s">
        <v>224</v>
      </c>
      <c r="F115" s="26" t="n">
        <v>1083.6</v>
      </c>
    </row>
    <row r="116" s="27" customFormat="true" ht="83.25" hidden="false" customHeight="true" outlineLevel="0" collapsed="false">
      <c r="A116" s="37" t="s">
        <v>231</v>
      </c>
      <c r="B116" s="25" t="s">
        <v>229</v>
      </c>
      <c r="C116" s="25" t="s">
        <v>89</v>
      </c>
      <c r="D116" s="25" t="s">
        <v>217</v>
      </c>
      <c r="E116" s="25" t="s">
        <v>224</v>
      </c>
      <c r="F116" s="26" t="n">
        <v>10.6</v>
      </c>
    </row>
    <row r="117" s="27" customFormat="true" ht="68.25" hidden="false" customHeight="true" outlineLevel="0" collapsed="false">
      <c r="A117" s="34" t="s">
        <v>232</v>
      </c>
      <c r="B117" s="25" t="s">
        <v>233</v>
      </c>
      <c r="C117" s="25" t="s">
        <v>230</v>
      </c>
      <c r="D117" s="25" t="s">
        <v>217</v>
      </c>
      <c r="E117" s="25" t="s">
        <v>224</v>
      </c>
      <c r="F117" s="26" t="n">
        <f aca="false">32276.5+4997.2+865.9+191.6+804.1+4631.4</f>
        <v>43766.7</v>
      </c>
    </row>
    <row r="118" s="27" customFormat="true" ht="67.5" hidden="false" customHeight="true" outlineLevel="0" collapsed="false">
      <c r="A118" s="34" t="s">
        <v>234</v>
      </c>
      <c r="B118" s="25" t="s">
        <v>233</v>
      </c>
      <c r="C118" s="25" t="s">
        <v>89</v>
      </c>
      <c r="D118" s="25" t="s">
        <v>217</v>
      </c>
      <c r="E118" s="25" t="s">
        <v>224</v>
      </c>
      <c r="F118" s="26" t="n">
        <f aca="false">700-134.8-56.8</f>
        <v>508.4</v>
      </c>
    </row>
    <row r="119" s="27" customFormat="true" ht="129" hidden="false" customHeight="true" outlineLevel="0" collapsed="false">
      <c r="A119" s="34" t="s">
        <v>235</v>
      </c>
      <c r="B119" s="25" t="s">
        <v>236</v>
      </c>
      <c r="C119" s="25" t="s">
        <v>230</v>
      </c>
      <c r="D119" s="25" t="s">
        <v>217</v>
      </c>
      <c r="E119" s="25" t="s">
        <v>224</v>
      </c>
      <c r="F119" s="39" t="n">
        <f aca="false">46.5-17.8</f>
        <v>28.7</v>
      </c>
    </row>
    <row r="120" s="27" customFormat="true" ht="132" hidden="false" customHeight="true" outlineLevel="0" collapsed="false">
      <c r="A120" s="34" t="s">
        <v>237</v>
      </c>
      <c r="B120" s="25" t="s">
        <v>236</v>
      </c>
      <c r="C120" s="25" t="s">
        <v>89</v>
      </c>
      <c r="D120" s="25" t="s">
        <v>217</v>
      </c>
      <c r="E120" s="25" t="s">
        <v>224</v>
      </c>
      <c r="F120" s="39" t="n">
        <f aca="false">0.5</f>
        <v>0.5</v>
      </c>
    </row>
    <row r="121" s="27" customFormat="true" ht="156.75" hidden="false" customHeight="true" outlineLevel="0" collapsed="false">
      <c r="A121" s="48" t="s">
        <v>238</v>
      </c>
      <c r="B121" s="25" t="s">
        <v>239</v>
      </c>
      <c r="C121" s="25" t="s">
        <v>230</v>
      </c>
      <c r="D121" s="25" t="s">
        <v>217</v>
      </c>
      <c r="E121" s="25" t="s">
        <v>224</v>
      </c>
      <c r="F121" s="26" t="n">
        <f aca="false">27672-4973.4-300</f>
        <v>22398.6</v>
      </c>
    </row>
    <row r="122" s="27" customFormat="true" ht="153" hidden="false" customHeight="true" outlineLevel="0" collapsed="false">
      <c r="A122" s="48" t="s">
        <v>240</v>
      </c>
      <c r="B122" s="25" t="s">
        <v>239</v>
      </c>
      <c r="C122" s="25" t="s">
        <v>89</v>
      </c>
      <c r="D122" s="25" t="s">
        <v>217</v>
      </c>
      <c r="E122" s="25" t="s">
        <v>224</v>
      </c>
      <c r="F122" s="26" t="n">
        <f aca="false">1320-537.3-512.8</f>
        <v>269.9</v>
      </c>
    </row>
    <row r="123" s="27" customFormat="true" ht="129.75" hidden="false" customHeight="true" outlineLevel="0" collapsed="false">
      <c r="A123" s="34" t="s">
        <v>241</v>
      </c>
      <c r="B123" s="25" t="s">
        <v>242</v>
      </c>
      <c r="C123" s="25" t="s">
        <v>230</v>
      </c>
      <c r="D123" s="25" t="s">
        <v>217</v>
      </c>
      <c r="E123" s="25" t="s">
        <v>224</v>
      </c>
      <c r="F123" s="26" t="n">
        <f aca="false">786.1-665.2-5.7</f>
        <v>115.2</v>
      </c>
    </row>
    <row r="124" s="27" customFormat="true" ht="129.75" hidden="false" customHeight="true" outlineLevel="0" collapsed="false">
      <c r="A124" s="48" t="s">
        <v>243</v>
      </c>
      <c r="B124" s="25" t="s">
        <v>244</v>
      </c>
      <c r="C124" s="25" t="s">
        <v>230</v>
      </c>
      <c r="D124" s="25" t="s">
        <v>217</v>
      </c>
      <c r="E124" s="25" t="s">
        <v>224</v>
      </c>
      <c r="F124" s="26" t="n">
        <f aca="false">633.6-41.85</f>
        <v>591.75</v>
      </c>
    </row>
    <row r="125" s="27" customFormat="true" ht="127.5" hidden="false" customHeight="true" outlineLevel="0" collapsed="false">
      <c r="A125" s="48" t="s">
        <v>245</v>
      </c>
      <c r="B125" s="25" t="s">
        <v>244</v>
      </c>
      <c r="C125" s="25" t="s">
        <v>89</v>
      </c>
      <c r="D125" s="25" t="s">
        <v>217</v>
      </c>
      <c r="E125" s="25" t="s">
        <v>224</v>
      </c>
      <c r="F125" s="26" t="n">
        <f aca="false">4+5-1.4-0.85</f>
        <v>6.75</v>
      </c>
    </row>
    <row r="126" s="27" customFormat="true" ht="150.75" hidden="false" customHeight="true" outlineLevel="0" collapsed="false">
      <c r="A126" s="34" t="s">
        <v>246</v>
      </c>
      <c r="B126" s="25" t="s">
        <v>247</v>
      </c>
      <c r="C126" s="25" t="s">
        <v>230</v>
      </c>
      <c r="D126" s="25" t="s">
        <v>217</v>
      </c>
      <c r="E126" s="25" t="s">
        <v>224</v>
      </c>
      <c r="F126" s="26" t="n">
        <f aca="false">7707-1015.9-480</f>
        <v>6211.1</v>
      </c>
    </row>
    <row r="127" s="27" customFormat="true" ht="156" hidden="false" customHeight="true" outlineLevel="0" collapsed="false">
      <c r="A127" s="34" t="s">
        <v>248</v>
      </c>
      <c r="B127" s="25" t="s">
        <v>247</v>
      </c>
      <c r="C127" s="25" t="s">
        <v>89</v>
      </c>
      <c r="D127" s="25" t="s">
        <v>217</v>
      </c>
      <c r="E127" s="25" t="s">
        <v>224</v>
      </c>
      <c r="F127" s="26" t="n">
        <f aca="false">135-48.5-18</f>
        <v>68.5</v>
      </c>
    </row>
    <row r="128" s="27" customFormat="true" ht="95.25" hidden="false" customHeight="true" outlineLevel="0" collapsed="false">
      <c r="A128" s="48" t="s">
        <v>249</v>
      </c>
      <c r="B128" s="25" t="s">
        <v>250</v>
      </c>
      <c r="C128" s="25" t="s">
        <v>230</v>
      </c>
      <c r="D128" s="25" t="s">
        <v>217</v>
      </c>
      <c r="E128" s="25" t="s">
        <v>224</v>
      </c>
      <c r="F128" s="26" t="n">
        <f aca="false">31617.1+6821.4+11625.9+817.3+3630.4</f>
        <v>54512.1</v>
      </c>
    </row>
    <row r="129" s="27" customFormat="true" ht="89.25" hidden="false" customHeight="true" outlineLevel="0" collapsed="false">
      <c r="A129" s="48" t="s">
        <v>251</v>
      </c>
      <c r="B129" s="25" t="s">
        <v>250</v>
      </c>
      <c r="C129" s="25" t="s">
        <v>89</v>
      </c>
      <c r="D129" s="25" t="s">
        <v>217</v>
      </c>
      <c r="E129" s="25" t="s">
        <v>224</v>
      </c>
      <c r="F129" s="26" t="n">
        <f aca="false">340+50+100+150</f>
        <v>640</v>
      </c>
    </row>
    <row r="130" s="27" customFormat="true" ht="91.5" hidden="false" customHeight="true" outlineLevel="0" collapsed="false">
      <c r="A130" s="34" t="s">
        <v>252</v>
      </c>
      <c r="B130" s="25" t="s">
        <v>253</v>
      </c>
      <c r="C130" s="25" t="s">
        <v>230</v>
      </c>
      <c r="D130" s="25" t="s">
        <v>217</v>
      </c>
      <c r="E130" s="25" t="s">
        <v>224</v>
      </c>
      <c r="F130" s="26" t="n">
        <f aca="false">11952.1+422.1+809.6</f>
        <v>13183.8</v>
      </c>
    </row>
    <row r="131" s="27" customFormat="true" ht="61.5" hidden="false" customHeight="true" outlineLevel="0" collapsed="false">
      <c r="A131" s="34" t="s">
        <v>254</v>
      </c>
      <c r="B131" s="25" t="s">
        <v>253</v>
      </c>
      <c r="C131" s="25" t="s">
        <v>89</v>
      </c>
      <c r="D131" s="25" t="s">
        <v>217</v>
      </c>
      <c r="E131" s="25" t="s">
        <v>224</v>
      </c>
      <c r="F131" s="26" t="n">
        <f aca="false">115.9+4.1</f>
        <v>120</v>
      </c>
    </row>
    <row r="132" s="27" customFormat="true" ht="78.75" hidden="false" customHeight="true" outlineLevel="0" collapsed="false">
      <c r="A132" s="34" t="s">
        <v>255</v>
      </c>
      <c r="B132" s="25" t="s">
        <v>256</v>
      </c>
      <c r="C132" s="25" t="s">
        <v>230</v>
      </c>
      <c r="D132" s="25" t="s">
        <v>217</v>
      </c>
      <c r="E132" s="25" t="s">
        <v>224</v>
      </c>
      <c r="F132" s="26" t="n">
        <f aca="false">373.9-20.2+57.2+21.69</f>
        <v>432.59</v>
      </c>
    </row>
    <row r="133" s="27" customFormat="true" ht="69.75" hidden="false" customHeight="true" outlineLevel="0" collapsed="false">
      <c r="A133" s="34" t="s">
        <v>257</v>
      </c>
      <c r="B133" s="25" t="s">
        <v>256</v>
      </c>
      <c r="C133" s="25" t="s">
        <v>89</v>
      </c>
      <c r="D133" s="25" t="s">
        <v>217</v>
      </c>
      <c r="E133" s="25" t="s">
        <v>224</v>
      </c>
      <c r="F133" s="26" t="n">
        <f aca="false">70+20.2+0.21</f>
        <v>90.41</v>
      </c>
    </row>
    <row r="134" s="27" customFormat="true" ht="306" hidden="false" customHeight="true" outlineLevel="0" collapsed="false">
      <c r="A134" s="37" t="s">
        <v>258</v>
      </c>
      <c r="B134" s="25" t="s">
        <v>259</v>
      </c>
      <c r="C134" s="25" t="s">
        <v>161</v>
      </c>
      <c r="D134" s="25" t="s">
        <v>217</v>
      </c>
      <c r="E134" s="25" t="s">
        <v>218</v>
      </c>
      <c r="F134" s="26" t="n">
        <f aca="false">9000+2718+870</f>
        <v>12588</v>
      </c>
    </row>
    <row r="135" s="27" customFormat="true" ht="312" hidden="false" customHeight="true" outlineLevel="0" collapsed="false">
      <c r="A135" s="37" t="s">
        <v>260</v>
      </c>
      <c r="B135" s="25" t="s">
        <v>259</v>
      </c>
      <c r="C135" s="25" t="s">
        <v>89</v>
      </c>
      <c r="D135" s="25" t="s">
        <v>217</v>
      </c>
      <c r="E135" s="25" t="s">
        <v>218</v>
      </c>
      <c r="F135" s="26" t="n">
        <f aca="false">1370.4-32</f>
        <v>1338.4</v>
      </c>
    </row>
    <row r="136" s="27" customFormat="true" ht="310.5" hidden="false" customHeight="true" outlineLevel="0" collapsed="false">
      <c r="A136" s="37" t="s">
        <v>261</v>
      </c>
      <c r="B136" s="25" t="s">
        <v>259</v>
      </c>
      <c r="C136" s="25" t="s">
        <v>188</v>
      </c>
      <c r="D136" s="25" t="s">
        <v>217</v>
      </c>
      <c r="E136" s="25" t="s">
        <v>218</v>
      </c>
      <c r="F136" s="26" t="n">
        <v>3</v>
      </c>
    </row>
    <row r="137" s="27" customFormat="true" ht="301.5" hidden="false" customHeight="true" outlineLevel="0" collapsed="false">
      <c r="A137" s="37" t="s">
        <v>262</v>
      </c>
      <c r="B137" s="25" t="s">
        <v>259</v>
      </c>
      <c r="C137" s="25" t="s">
        <v>169</v>
      </c>
      <c r="D137" s="25" t="s">
        <v>220</v>
      </c>
      <c r="E137" s="25" t="s">
        <v>218</v>
      </c>
      <c r="F137" s="26" t="n">
        <f aca="false">2532.9</f>
        <v>2532.9</v>
      </c>
    </row>
    <row r="138" s="27" customFormat="true" ht="101.25" hidden="false" customHeight="true" outlineLevel="0" collapsed="false">
      <c r="A138" s="34" t="s">
        <v>263</v>
      </c>
      <c r="B138" s="25" t="s">
        <v>264</v>
      </c>
      <c r="C138" s="25" t="s">
        <v>230</v>
      </c>
      <c r="D138" s="25" t="s">
        <v>217</v>
      </c>
      <c r="E138" s="25" t="s">
        <v>224</v>
      </c>
      <c r="F138" s="26" t="n">
        <f aca="false">1011.8+37.5+25.648+12.4</f>
        <v>1087.348</v>
      </c>
    </row>
    <row r="139" s="27" customFormat="true" ht="88.5" hidden="false" customHeight="true" outlineLevel="0" collapsed="false">
      <c r="A139" s="34" t="s">
        <v>231</v>
      </c>
      <c r="B139" s="25" t="s">
        <v>264</v>
      </c>
      <c r="C139" s="25" t="s">
        <v>89</v>
      </c>
      <c r="D139" s="25" t="s">
        <v>217</v>
      </c>
      <c r="E139" s="25" t="s">
        <v>224</v>
      </c>
      <c r="F139" s="26" t="n">
        <f aca="false">9.8+0.252+0.1</f>
        <v>10.152</v>
      </c>
    </row>
    <row r="140" s="27" customFormat="true" ht="61.5" hidden="false" customHeight="true" outlineLevel="0" collapsed="false">
      <c r="A140" s="34" t="s">
        <v>265</v>
      </c>
      <c r="B140" s="25" t="s">
        <v>266</v>
      </c>
      <c r="C140" s="25" t="s">
        <v>188</v>
      </c>
      <c r="D140" s="25" t="s">
        <v>20</v>
      </c>
      <c r="E140" s="25" t="s">
        <v>267</v>
      </c>
      <c r="F140" s="26" t="n">
        <v>103.2</v>
      </c>
    </row>
    <row r="141" s="27" customFormat="true" ht="61.5" hidden="false" customHeight="true" outlineLevel="0" collapsed="false">
      <c r="A141" s="34" t="s">
        <v>268</v>
      </c>
      <c r="B141" s="25" t="s">
        <v>266</v>
      </c>
      <c r="C141" s="25" t="s">
        <v>89</v>
      </c>
      <c r="D141" s="25" t="s">
        <v>20</v>
      </c>
      <c r="E141" s="25" t="s">
        <v>267</v>
      </c>
      <c r="F141" s="26" t="n">
        <v>15</v>
      </c>
    </row>
    <row r="142" s="20" customFormat="true" ht="31.5" hidden="false" customHeight="true" outlineLevel="0" collapsed="false">
      <c r="A142" s="52" t="s">
        <v>269</v>
      </c>
      <c r="B142" s="22" t="s">
        <v>270</v>
      </c>
      <c r="C142" s="22"/>
      <c r="D142" s="22"/>
      <c r="E142" s="22"/>
      <c r="F142" s="23" t="n">
        <f aca="false">F153+F154+F156+F157+F155+F158+F160+F161+F162+F163+F143+F144+F145+F147+F148+F149+F150+F151+F166+F164+F165+F168+F146+F152+F159+F167+F169</f>
        <v>136991.9</v>
      </c>
    </row>
    <row r="143" s="27" customFormat="true" ht="49.5" hidden="false" customHeight="true" outlineLevel="0" collapsed="false">
      <c r="A143" s="37" t="s">
        <v>271</v>
      </c>
      <c r="B143" s="25" t="s">
        <v>272</v>
      </c>
      <c r="C143" s="25" t="s">
        <v>230</v>
      </c>
      <c r="D143" s="25" t="s">
        <v>217</v>
      </c>
      <c r="E143" s="25" t="s">
        <v>22</v>
      </c>
      <c r="F143" s="35" t="n">
        <f aca="false">626.7-9.2-226.8</f>
        <v>390.7</v>
      </c>
    </row>
    <row r="144" s="27" customFormat="true" ht="61.5" hidden="true" customHeight="true" outlineLevel="0" collapsed="false">
      <c r="A144" s="37" t="s">
        <v>273</v>
      </c>
      <c r="B144" s="25" t="s">
        <v>274</v>
      </c>
      <c r="C144" s="25" t="s">
        <v>230</v>
      </c>
      <c r="D144" s="25" t="s">
        <v>217</v>
      </c>
      <c r="E144" s="25" t="s">
        <v>22</v>
      </c>
      <c r="F144" s="39"/>
    </row>
    <row r="145" s="27" customFormat="true" ht="61.5" hidden="true" customHeight="true" outlineLevel="0" collapsed="false">
      <c r="A145" s="55" t="s">
        <v>275</v>
      </c>
      <c r="B145" s="25" t="s">
        <v>276</v>
      </c>
      <c r="C145" s="25" t="s">
        <v>230</v>
      </c>
      <c r="D145" s="25" t="s">
        <v>217</v>
      </c>
      <c r="E145" s="25" t="s">
        <v>22</v>
      </c>
      <c r="F145" s="35"/>
    </row>
    <row r="146" s="27" customFormat="true" ht="94.5" hidden="false" customHeight="true" outlineLevel="0" collapsed="false">
      <c r="A146" s="55" t="s">
        <v>277</v>
      </c>
      <c r="B146" s="25" t="s">
        <v>278</v>
      </c>
      <c r="C146" s="25" t="s">
        <v>89</v>
      </c>
      <c r="D146" s="25" t="s">
        <v>217</v>
      </c>
      <c r="E146" s="25" t="s">
        <v>22</v>
      </c>
      <c r="F146" s="35" t="n">
        <f aca="false">39.1-20.8+53.3-53.3+84</f>
        <v>102.3</v>
      </c>
    </row>
    <row r="147" s="27" customFormat="true" ht="61.5" hidden="false" customHeight="true" outlineLevel="0" collapsed="false">
      <c r="A147" s="55" t="s">
        <v>279</v>
      </c>
      <c r="B147" s="25" t="s">
        <v>278</v>
      </c>
      <c r="C147" s="25" t="s">
        <v>230</v>
      </c>
      <c r="D147" s="25" t="s">
        <v>217</v>
      </c>
      <c r="E147" s="25" t="s">
        <v>22</v>
      </c>
      <c r="F147" s="35" t="n">
        <f aca="false">2566.7+20.8+2019+53.3+2043</f>
        <v>6702.8</v>
      </c>
    </row>
    <row r="148" s="27" customFormat="true" ht="61.5" hidden="true" customHeight="true" outlineLevel="0" collapsed="false">
      <c r="A148" s="37" t="s">
        <v>280</v>
      </c>
      <c r="B148" s="25" t="s">
        <v>281</v>
      </c>
      <c r="C148" s="25" t="s">
        <v>230</v>
      </c>
      <c r="D148" s="25" t="s">
        <v>217</v>
      </c>
      <c r="E148" s="25" t="s">
        <v>224</v>
      </c>
      <c r="F148" s="35"/>
    </row>
    <row r="149" s="27" customFormat="true" ht="108" hidden="false" customHeight="true" outlineLevel="0" collapsed="false">
      <c r="A149" s="55" t="s">
        <v>282</v>
      </c>
      <c r="B149" s="25" t="s">
        <v>283</v>
      </c>
      <c r="C149" s="25" t="s">
        <v>230</v>
      </c>
      <c r="D149" s="25" t="s">
        <v>217</v>
      </c>
      <c r="E149" s="25" t="s">
        <v>22</v>
      </c>
      <c r="F149" s="35" t="n">
        <f aca="false">120+30</f>
        <v>150</v>
      </c>
    </row>
    <row r="150" s="27" customFormat="true" ht="61.5" hidden="true" customHeight="true" outlineLevel="0" collapsed="false">
      <c r="A150" s="37" t="s">
        <v>284</v>
      </c>
      <c r="B150" s="25" t="s">
        <v>285</v>
      </c>
      <c r="C150" s="25" t="s">
        <v>230</v>
      </c>
      <c r="D150" s="25" t="s">
        <v>217</v>
      </c>
      <c r="E150" s="25" t="s">
        <v>22</v>
      </c>
      <c r="F150" s="35"/>
    </row>
    <row r="151" s="27" customFormat="true" ht="164.25" hidden="false" customHeight="true" outlineLevel="0" collapsed="false">
      <c r="A151" s="37" t="s">
        <v>286</v>
      </c>
      <c r="B151" s="25" t="s">
        <v>287</v>
      </c>
      <c r="C151" s="25" t="s">
        <v>230</v>
      </c>
      <c r="D151" s="25" t="s">
        <v>217</v>
      </c>
      <c r="E151" s="25" t="s">
        <v>224</v>
      </c>
      <c r="F151" s="35" t="n">
        <f aca="false">30849.1-0.9+2375.4+1707.6</f>
        <v>34931.2</v>
      </c>
    </row>
    <row r="152" s="27" customFormat="true" ht="147.75" hidden="false" customHeight="true" outlineLevel="0" collapsed="false">
      <c r="A152" s="37" t="s">
        <v>288</v>
      </c>
      <c r="B152" s="25" t="s">
        <v>287</v>
      </c>
      <c r="C152" s="25" t="s">
        <v>89</v>
      </c>
      <c r="D152" s="25" t="s">
        <v>217</v>
      </c>
      <c r="E152" s="25" t="s">
        <v>224</v>
      </c>
      <c r="F152" s="35" t="n">
        <v>0.9</v>
      </c>
    </row>
    <row r="153" s="27" customFormat="true" ht="129" hidden="false" customHeight="true" outlineLevel="0" collapsed="false">
      <c r="A153" s="37" t="s">
        <v>289</v>
      </c>
      <c r="B153" s="25" t="s">
        <v>290</v>
      </c>
      <c r="C153" s="25" t="s">
        <v>230</v>
      </c>
      <c r="D153" s="25" t="s">
        <v>217</v>
      </c>
      <c r="E153" s="25" t="s">
        <v>22</v>
      </c>
      <c r="F153" s="39" t="n">
        <f aca="false">477+21.2+151.9+364.5</f>
        <v>1014.6</v>
      </c>
    </row>
    <row r="154" s="27" customFormat="true" ht="83.25" hidden="false" customHeight="true" outlineLevel="0" collapsed="false">
      <c r="A154" s="37" t="s">
        <v>291</v>
      </c>
      <c r="B154" s="25" t="s">
        <v>292</v>
      </c>
      <c r="C154" s="25" t="s">
        <v>230</v>
      </c>
      <c r="D154" s="25" t="s">
        <v>217</v>
      </c>
      <c r="E154" s="25" t="s">
        <v>224</v>
      </c>
      <c r="F154" s="26" t="n">
        <f aca="false">7778.7-963.4</f>
        <v>6815.3</v>
      </c>
    </row>
    <row r="155" s="27" customFormat="true" ht="87" hidden="false" customHeight="true" outlineLevel="0" collapsed="false">
      <c r="A155" s="37" t="s">
        <v>293</v>
      </c>
      <c r="B155" s="25" t="s">
        <v>292</v>
      </c>
      <c r="C155" s="25" t="s">
        <v>89</v>
      </c>
      <c r="D155" s="25" t="s">
        <v>217</v>
      </c>
      <c r="E155" s="25" t="s">
        <v>224</v>
      </c>
      <c r="F155" s="26" t="n">
        <v>64.5</v>
      </c>
    </row>
    <row r="156" s="27" customFormat="true" ht="90" hidden="false" customHeight="true" outlineLevel="0" collapsed="false">
      <c r="A156" s="56" t="s">
        <v>294</v>
      </c>
      <c r="B156" s="25" t="s">
        <v>295</v>
      </c>
      <c r="C156" s="25" t="s">
        <v>230</v>
      </c>
      <c r="D156" s="25" t="s">
        <v>217</v>
      </c>
      <c r="E156" s="25" t="s">
        <v>224</v>
      </c>
      <c r="F156" s="26" t="n">
        <f aca="false">7067.2-0.2+325.6</f>
        <v>7392.6</v>
      </c>
    </row>
    <row r="157" s="27" customFormat="true" ht="84.75" hidden="false" customHeight="true" outlineLevel="0" collapsed="false">
      <c r="A157" s="56" t="s">
        <v>296</v>
      </c>
      <c r="B157" s="25" t="s">
        <v>295</v>
      </c>
      <c r="C157" s="25" t="s">
        <v>89</v>
      </c>
      <c r="D157" s="25" t="s">
        <v>217</v>
      </c>
      <c r="E157" s="25" t="s">
        <v>224</v>
      </c>
      <c r="F157" s="26" t="n">
        <f aca="false">68.6+0.2+3.8</f>
        <v>72.6</v>
      </c>
    </row>
    <row r="158" s="27" customFormat="true" ht="66.75" hidden="false" customHeight="true" outlineLevel="0" collapsed="false">
      <c r="A158" s="37" t="s">
        <v>297</v>
      </c>
      <c r="B158" s="25" t="s">
        <v>298</v>
      </c>
      <c r="C158" s="25" t="s">
        <v>230</v>
      </c>
      <c r="D158" s="25" t="s">
        <v>217</v>
      </c>
      <c r="E158" s="25" t="s">
        <v>224</v>
      </c>
      <c r="F158" s="26" t="n">
        <f aca="false">23161.4-0.2+1544.5</f>
        <v>24705.7</v>
      </c>
    </row>
    <row r="159" s="27" customFormat="true" ht="64.5" hidden="false" customHeight="true" outlineLevel="0" collapsed="false">
      <c r="A159" s="37" t="s">
        <v>299</v>
      </c>
      <c r="B159" s="25" t="s">
        <v>298</v>
      </c>
      <c r="C159" s="25" t="s">
        <v>89</v>
      </c>
      <c r="D159" s="25" t="s">
        <v>217</v>
      </c>
      <c r="E159" s="25" t="s">
        <v>224</v>
      </c>
      <c r="F159" s="26" t="n">
        <v>0.2</v>
      </c>
    </row>
    <row r="160" s="27" customFormat="true" ht="101.25" hidden="false" customHeight="true" outlineLevel="0" collapsed="false">
      <c r="A160" s="37" t="s">
        <v>300</v>
      </c>
      <c r="B160" s="25" t="s">
        <v>301</v>
      </c>
      <c r="C160" s="25" t="s">
        <v>230</v>
      </c>
      <c r="D160" s="25" t="s">
        <v>217</v>
      </c>
      <c r="E160" s="25" t="s">
        <v>224</v>
      </c>
      <c r="F160" s="26" t="n">
        <f aca="false">126.7+27.438+41.898+54.2</f>
        <v>250.236</v>
      </c>
    </row>
    <row r="161" s="27" customFormat="true" ht="92.25" hidden="false" customHeight="true" outlineLevel="0" collapsed="false">
      <c r="A161" s="37" t="s">
        <v>302</v>
      </c>
      <c r="B161" s="25" t="s">
        <v>301</v>
      </c>
      <c r="C161" s="25" t="s">
        <v>89</v>
      </c>
      <c r="D161" s="25" t="s">
        <v>217</v>
      </c>
      <c r="E161" s="25" t="s">
        <v>224</v>
      </c>
      <c r="F161" s="26" t="n">
        <f aca="false">1.2+0.062+0.602+0.6</f>
        <v>2.464</v>
      </c>
    </row>
    <row r="162" s="27" customFormat="true" ht="148.5" hidden="false" customHeight="true" outlineLevel="0" collapsed="false">
      <c r="A162" s="37" t="s">
        <v>303</v>
      </c>
      <c r="B162" s="25" t="s">
        <v>304</v>
      </c>
      <c r="C162" s="25" t="s">
        <v>230</v>
      </c>
      <c r="D162" s="25" t="s">
        <v>217</v>
      </c>
      <c r="E162" s="25" t="s">
        <v>22</v>
      </c>
      <c r="F162" s="26" t="n">
        <f aca="false">9692-60-110+78.7</f>
        <v>9600.7</v>
      </c>
    </row>
    <row r="163" s="27" customFormat="true" ht="144" hidden="false" customHeight="true" outlineLevel="0" collapsed="false">
      <c r="A163" s="37" t="s">
        <v>305</v>
      </c>
      <c r="B163" s="25" t="s">
        <v>304</v>
      </c>
      <c r="C163" s="25" t="s">
        <v>89</v>
      </c>
      <c r="D163" s="25" t="s">
        <v>217</v>
      </c>
      <c r="E163" s="25" t="s">
        <v>22</v>
      </c>
      <c r="F163" s="26" t="n">
        <f aca="false">94+60+110</f>
        <v>264</v>
      </c>
    </row>
    <row r="164" s="27" customFormat="true" ht="96.75" hidden="false" customHeight="true" outlineLevel="0" collapsed="false">
      <c r="A164" s="37" t="s">
        <v>306</v>
      </c>
      <c r="B164" s="25" t="s">
        <v>307</v>
      </c>
      <c r="C164" s="25" t="s">
        <v>230</v>
      </c>
      <c r="D164" s="25" t="s">
        <v>217</v>
      </c>
      <c r="E164" s="25" t="s">
        <v>22</v>
      </c>
      <c r="F164" s="26" t="n">
        <f aca="false">14802+118.9</f>
        <v>14920.9</v>
      </c>
    </row>
    <row r="165" s="27" customFormat="true" ht="61.5" hidden="true" customHeight="true" outlineLevel="0" collapsed="false">
      <c r="A165" s="37" t="s">
        <v>308</v>
      </c>
      <c r="B165" s="25" t="s">
        <v>307</v>
      </c>
      <c r="C165" s="25" t="s">
        <v>89</v>
      </c>
      <c r="D165" s="25" t="s">
        <v>217</v>
      </c>
      <c r="E165" s="25" t="s">
        <v>22</v>
      </c>
      <c r="F165" s="26"/>
    </row>
    <row r="166" s="27" customFormat="true" ht="123.75" hidden="false" customHeight="true" outlineLevel="0" collapsed="false">
      <c r="A166" s="37" t="s">
        <v>309</v>
      </c>
      <c r="B166" s="25" t="s">
        <v>310</v>
      </c>
      <c r="C166" s="25" t="s">
        <v>230</v>
      </c>
      <c r="D166" s="25" t="s">
        <v>217</v>
      </c>
      <c r="E166" s="25" t="s">
        <v>22</v>
      </c>
      <c r="F166" s="26" t="n">
        <f aca="false">26156.7-4096.9+1468.8</f>
        <v>23528.6</v>
      </c>
    </row>
    <row r="167" s="27" customFormat="true" ht="119.25" hidden="false" customHeight="true" outlineLevel="0" collapsed="false">
      <c r="A167" s="37" t="s">
        <v>311</v>
      </c>
      <c r="B167" s="25" t="s">
        <v>310</v>
      </c>
      <c r="C167" s="25" t="s">
        <v>89</v>
      </c>
      <c r="D167" s="25" t="s">
        <v>217</v>
      </c>
      <c r="E167" s="25" t="s">
        <v>22</v>
      </c>
      <c r="F167" s="26" t="n">
        <f aca="false">4096.9-55.5</f>
        <v>4041.4</v>
      </c>
    </row>
    <row r="168" s="27" customFormat="true" ht="103.5" hidden="false" customHeight="true" outlineLevel="0" collapsed="false">
      <c r="A168" s="37" t="s">
        <v>312</v>
      </c>
      <c r="B168" s="25" t="s">
        <v>313</v>
      </c>
      <c r="C168" s="25" t="s">
        <v>230</v>
      </c>
      <c r="D168" s="25" t="s">
        <v>217</v>
      </c>
      <c r="E168" s="25" t="s">
        <v>224</v>
      </c>
      <c r="F168" s="26" t="n">
        <f aca="false">4201.2-40.4-1574.4-566.3</f>
        <v>2020.1</v>
      </c>
    </row>
    <row r="169" s="27" customFormat="true" ht="105" hidden="false" customHeight="true" outlineLevel="0" collapsed="false">
      <c r="A169" s="37" t="s">
        <v>314</v>
      </c>
      <c r="B169" s="25" t="s">
        <v>313</v>
      </c>
      <c r="C169" s="25" t="s">
        <v>315</v>
      </c>
      <c r="D169" s="25" t="s">
        <v>217</v>
      </c>
      <c r="E169" s="25" t="s">
        <v>224</v>
      </c>
      <c r="F169" s="26" t="n">
        <f aca="false">40.4-15.3-5</f>
        <v>20.1</v>
      </c>
    </row>
    <row r="170" s="20" customFormat="true" ht="44.25" hidden="false" customHeight="true" outlineLevel="0" collapsed="false">
      <c r="A170" s="57" t="s">
        <v>316</v>
      </c>
      <c r="B170" s="22" t="s">
        <v>317</v>
      </c>
      <c r="C170" s="22"/>
      <c r="D170" s="22"/>
      <c r="E170" s="22"/>
      <c r="F170" s="23" t="n">
        <f aca="false">F173+F174+F171+F172</f>
        <v>11295.3</v>
      </c>
    </row>
    <row r="171" s="27" customFormat="true" ht="61.5" hidden="false" customHeight="true" outlineLevel="0" collapsed="false">
      <c r="A171" s="37" t="s">
        <v>318</v>
      </c>
      <c r="B171" s="25" t="s">
        <v>319</v>
      </c>
      <c r="C171" s="25" t="s">
        <v>18</v>
      </c>
      <c r="D171" s="25" t="s">
        <v>68</v>
      </c>
      <c r="E171" s="25" t="s">
        <v>68</v>
      </c>
      <c r="F171" s="35" t="n">
        <v>194</v>
      </c>
    </row>
    <row r="172" s="27" customFormat="true" ht="61.5" hidden="false" customHeight="true" outlineLevel="0" collapsed="false">
      <c r="A172" s="37" t="s">
        <v>318</v>
      </c>
      <c r="B172" s="25" t="s">
        <v>320</v>
      </c>
      <c r="C172" s="25" t="s">
        <v>18</v>
      </c>
      <c r="D172" s="25" t="s">
        <v>68</v>
      </c>
      <c r="E172" s="25" t="s">
        <v>68</v>
      </c>
      <c r="F172" s="35" t="n">
        <f aca="false">2115.2</f>
        <v>2115.2</v>
      </c>
    </row>
    <row r="173" s="27" customFormat="true" ht="117" hidden="false" customHeight="true" outlineLevel="0" collapsed="false">
      <c r="A173" s="37" t="s">
        <v>321</v>
      </c>
      <c r="B173" s="25" t="s">
        <v>322</v>
      </c>
      <c r="C173" s="25" t="s">
        <v>230</v>
      </c>
      <c r="D173" s="25" t="s">
        <v>68</v>
      </c>
      <c r="E173" s="25" t="s">
        <v>68</v>
      </c>
      <c r="F173" s="39" t="n">
        <v>8974.5</v>
      </c>
    </row>
    <row r="174" s="27" customFormat="true" ht="117" hidden="false" customHeight="true" outlineLevel="0" collapsed="false">
      <c r="A174" s="37" t="s">
        <v>323</v>
      </c>
      <c r="B174" s="25" t="s">
        <v>322</v>
      </c>
      <c r="C174" s="25" t="s">
        <v>89</v>
      </c>
      <c r="D174" s="25" t="s">
        <v>68</v>
      </c>
      <c r="E174" s="25" t="s">
        <v>68</v>
      </c>
      <c r="F174" s="35" t="n">
        <f aca="false">11.6</f>
        <v>11.6</v>
      </c>
    </row>
    <row r="175" s="20" customFormat="true" ht="42.75" hidden="false" customHeight="true" outlineLevel="0" collapsed="false">
      <c r="A175" s="57" t="s">
        <v>324</v>
      </c>
      <c r="B175" s="22" t="s">
        <v>325</v>
      </c>
      <c r="C175" s="22"/>
      <c r="D175" s="22"/>
      <c r="E175" s="22"/>
      <c r="F175" s="23" t="n">
        <f aca="false">F176+F177</f>
        <v>54524.1</v>
      </c>
    </row>
    <row r="176" customFormat="false" ht="78" hidden="false" customHeight="true" outlineLevel="0" collapsed="false">
      <c r="A176" s="37" t="s">
        <v>326</v>
      </c>
      <c r="B176" s="38" t="s">
        <v>327</v>
      </c>
      <c r="C176" s="38" t="s">
        <v>18</v>
      </c>
      <c r="D176" s="53" t="s">
        <v>217</v>
      </c>
      <c r="E176" s="38" t="s">
        <v>21</v>
      </c>
      <c r="F176" s="26" t="n">
        <f aca="false">1660.3+6.7</f>
        <v>1667</v>
      </c>
    </row>
    <row r="177" s="58" customFormat="true" ht="116.25" hidden="false" customHeight="true" outlineLevel="0" collapsed="false">
      <c r="A177" s="37" t="s">
        <v>328</v>
      </c>
      <c r="B177" s="38" t="s">
        <v>329</v>
      </c>
      <c r="C177" s="38" t="s">
        <v>18</v>
      </c>
      <c r="D177" s="53" t="s">
        <v>220</v>
      </c>
      <c r="E177" s="38" t="s">
        <v>21</v>
      </c>
      <c r="F177" s="26" t="n">
        <f aca="false">48835.1+4213.3-147-44.3</f>
        <v>52857.1</v>
      </c>
    </row>
    <row r="178" s="61" customFormat="true" ht="30" hidden="false" customHeight="true" outlineLevel="0" collapsed="false">
      <c r="A178" s="59" t="s">
        <v>330</v>
      </c>
      <c r="B178" s="17" t="s">
        <v>331</v>
      </c>
      <c r="C178" s="17"/>
      <c r="D178" s="60"/>
      <c r="E178" s="17"/>
      <c r="F178" s="19" t="n">
        <f aca="false">F187</f>
        <v>16757.1</v>
      </c>
    </row>
    <row r="179" s="61" customFormat="true" ht="61.5" hidden="true" customHeight="true" outlineLevel="0" collapsed="false">
      <c r="A179" s="57" t="s">
        <v>332</v>
      </c>
      <c r="B179" s="22" t="s">
        <v>333</v>
      </c>
      <c r="C179" s="22"/>
      <c r="D179" s="22"/>
      <c r="E179" s="22"/>
      <c r="F179" s="23" t="n">
        <f aca="false">SUM(F180:F183)</f>
        <v>0</v>
      </c>
    </row>
    <row r="180" customFormat="false" ht="89.25" hidden="true" customHeight="true" outlineLevel="0" collapsed="false">
      <c r="A180" s="30" t="s">
        <v>334</v>
      </c>
      <c r="B180" s="25" t="s">
        <v>335</v>
      </c>
      <c r="C180" s="25" t="s">
        <v>89</v>
      </c>
      <c r="D180" s="25" t="s">
        <v>217</v>
      </c>
      <c r="E180" s="25" t="s">
        <v>218</v>
      </c>
      <c r="F180" s="26"/>
    </row>
    <row r="181" customFormat="false" ht="61.5" hidden="true" customHeight="true" outlineLevel="0" collapsed="false">
      <c r="A181" s="30" t="s">
        <v>336</v>
      </c>
      <c r="B181" s="25" t="s">
        <v>335</v>
      </c>
      <c r="C181" s="25" t="s">
        <v>18</v>
      </c>
      <c r="D181" s="25" t="s">
        <v>19</v>
      </c>
      <c r="E181" s="25" t="s">
        <v>20</v>
      </c>
      <c r="F181" s="26"/>
    </row>
    <row r="182" customFormat="false" ht="150.75" hidden="true" customHeight="true" outlineLevel="0" collapsed="false">
      <c r="A182" s="30" t="s">
        <v>337</v>
      </c>
      <c r="B182" s="25" t="s">
        <v>335</v>
      </c>
      <c r="C182" s="25" t="s">
        <v>18</v>
      </c>
      <c r="D182" s="25" t="s">
        <v>217</v>
      </c>
      <c r="E182" s="25" t="s">
        <v>21</v>
      </c>
      <c r="F182" s="26"/>
    </row>
    <row r="183" s="62" customFormat="true" ht="61.5" hidden="true" customHeight="true" outlineLevel="0" collapsed="false">
      <c r="A183" s="30" t="s">
        <v>338</v>
      </c>
      <c r="B183" s="41" t="s">
        <v>339</v>
      </c>
      <c r="C183" s="38" t="s">
        <v>18</v>
      </c>
      <c r="D183" s="38" t="s">
        <v>340</v>
      </c>
      <c r="E183" s="38" t="s">
        <v>20</v>
      </c>
      <c r="F183" s="42"/>
    </row>
    <row r="184" s="62" customFormat="true" ht="40.5" hidden="true" customHeight="true" outlineLevel="0" collapsed="false">
      <c r="A184" s="37" t="s">
        <v>330</v>
      </c>
      <c r="B184" s="41" t="s">
        <v>331</v>
      </c>
      <c r="C184" s="38"/>
      <c r="D184" s="38"/>
      <c r="E184" s="38"/>
      <c r="F184" s="42" t="n">
        <f aca="false">F185</f>
        <v>0</v>
      </c>
    </row>
    <row r="185" s="62" customFormat="true" ht="38.25" hidden="true" customHeight="true" outlineLevel="0" collapsed="false">
      <c r="A185" s="37" t="s">
        <v>332</v>
      </c>
      <c r="B185" s="41" t="s">
        <v>333</v>
      </c>
      <c r="C185" s="38"/>
      <c r="D185" s="38"/>
      <c r="E185" s="38"/>
      <c r="F185" s="42" t="n">
        <f aca="false">F186</f>
        <v>0</v>
      </c>
    </row>
    <row r="186" s="62" customFormat="true" ht="124.5" hidden="true" customHeight="true" outlineLevel="0" collapsed="false">
      <c r="A186" s="37" t="s">
        <v>341</v>
      </c>
      <c r="B186" s="41" t="s">
        <v>342</v>
      </c>
      <c r="C186" s="38" t="s">
        <v>18</v>
      </c>
      <c r="D186" s="53" t="s">
        <v>343</v>
      </c>
      <c r="E186" s="38" t="s">
        <v>20</v>
      </c>
      <c r="F186" s="42" t="n">
        <f aca="false">1313.1-1313.1</f>
        <v>0</v>
      </c>
    </row>
    <row r="187" s="62" customFormat="true" ht="37.5" hidden="false" customHeight="true" outlineLevel="0" collapsed="false">
      <c r="A187" s="63" t="s">
        <v>332</v>
      </c>
      <c r="B187" s="45" t="s">
        <v>333</v>
      </c>
      <c r="C187" s="45"/>
      <c r="D187" s="64"/>
      <c r="E187" s="45"/>
      <c r="F187" s="65" t="n">
        <f aca="false">F188+F190+F191+F192+F189</f>
        <v>16757.1</v>
      </c>
    </row>
    <row r="188" s="62" customFormat="true" ht="81.75" hidden="false" customHeight="true" outlineLevel="0" collapsed="false">
      <c r="A188" s="30" t="s">
        <v>344</v>
      </c>
      <c r="B188" s="38" t="s">
        <v>342</v>
      </c>
      <c r="C188" s="38" t="s">
        <v>18</v>
      </c>
      <c r="D188" s="53" t="s">
        <v>19</v>
      </c>
      <c r="E188" s="38" t="s">
        <v>20</v>
      </c>
      <c r="F188" s="42" t="n">
        <f aca="false">1313.1+443.2-41</f>
        <v>1715.3</v>
      </c>
    </row>
    <row r="189" s="62" customFormat="true" ht="139.5" hidden="false" customHeight="true" outlineLevel="0" collapsed="false">
      <c r="A189" s="37" t="s">
        <v>345</v>
      </c>
      <c r="B189" s="38" t="s">
        <v>346</v>
      </c>
      <c r="C189" s="38" t="s">
        <v>18</v>
      </c>
      <c r="D189" s="53" t="s">
        <v>68</v>
      </c>
      <c r="E189" s="38" t="s">
        <v>21</v>
      </c>
      <c r="F189" s="42" t="n">
        <v>694.9</v>
      </c>
    </row>
    <row r="190" s="62" customFormat="true" ht="91.5" hidden="false" customHeight="true" outlineLevel="0" collapsed="false">
      <c r="A190" s="37" t="s">
        <v>347</v>
      </c>
      <c r="B190" s="41" t="s">
        <v>348</v>
      </c>
      <c r="C190" s="38" t="s">
        <v>18</v>
      </c>
      <c r="D190" s="38" t="s">
        <v>68</v>
      </c>
      <c r="E190" s="38" t="s">
        <v>21</v>
      </c>
      <c r="F190" s="42" t="n">
        <f aca="false">1763.6+1786.8</f>
        <v>3550.4</v>
      </c>
    </row>
    <row r="191" s="62" customFormat="true" ht="91.5" hidden="false" customHeight="true" outlineLevel="0" collapsed="false">
      <c r="A191" s="37" t="s">
        <v>349</v>
      </c>
      <c r="B191" s="41" t="s">
        <v>350</v>
      </c>
      <c r="C191" s="38" t="s">
        <v>18</v>
      </c>
      <c r="D191" s="38" t="s">
        <v>68</v>
      </c>
      <c r="E191" s="38" t="s">
        <v>21</v>
      </c>
      <c r="F191" s="42" t="n">
        <f aca="false">5006+5790</f>
        <v>10796</v>
      </c>
    </row>
    <row r="192" s="62" customFormat="true" ht="141.75" hidden="false" customHeight="true" outlineLevel="0" collapsed="false">
      <c r="A192" s="37" t="s">
        <v>351</v>
      </c>
      <c r="B192" s="41" t="s">
        <v>352</v>
      </c>
      <c r="C192" s="38" t="s">
        <v>18</v>
      </c>
      <c r="D192" s="38" t="s">
        <v>68</v>
      </c>
      <c r="E192" s="38" t="s">
        <v>21</v>
      </c>
      <c r="F192" s="42" t="n">
        <v>0.5</v>
      </c>
    </row>
    <row r="193" s="68" customFormat="true" ht="46.5" hidden="false" customHeight="true" outlineLevel="0" collapsed="false">
      <c r="A193" s="66" t="s">
        <v>353</v>
      </c>
      <c r="B193" s="33" t="s">
        <v>354</v>
      </c>
      <c r="C193" s="33"/>
      <c r="D193" s="33"/>
      <c r="E193" s="17"/>
      <c r="F193" s="67" t="n">
        <f aca="false">SUM(F194)</f>
        <v>26657</v>
      </c>
    </row>
    <row r="194" s="68" customFormat="true" ht="54" hidden="false" customHeight="true" outlineLevel="0" collapsed="false">
      <c r="A194" s="69" t="s">
        <v>355</v>
      </c>
      <c r="B194" s="22" t="s">
        <v>356</v>
      </c>
      <c r="C194" s="22"/>
      <c r="D194" s="22"/>
      <c r="E194" s="45"/>
      <c r="F194" s="70" t="n">
        <f aca="false">SUM(F195:F202)+F203</f>
        <v>26657</v>
      </c>
    </row>
    <row r="195" s="62" customFormat="true" ht="114.75" hidden="false" customHeight="true" outlineLevel="0" collapsed="false">
      <c r="A195" s="71" t="s">
        <v>357</v>
      </c>
      <c r="B195" s="41" t="s">
        <v>358</v>
      </c>
      <c r="C195" s="38" t="s">
        <v>230</v>
      </c>
      <c r="D195" s="38" t="s">
        <v>217</v>
      </c>
      <c r="E195" s="38" t="s">
        <v>224</v>
      </c>
      <c r="F195" s="42" t="n">
        <f aca="false">354+13</f>
        <v>367</v>
      </c>
    </row>
    <row r="196" s="72" customFormat="true" ht="120" hidden="false" customHeight="true" outlineLevel="0" collapsed="false">
      <c r="A196" s="71" t="s">
        <v>359</v>
      </c>
      <c r="B196" s="41" t="s">
        <v>360</v>
      </c>
      <c r="C196" s="38" t="s">
        <v>230</v>
      </c>
      <c r="D196" s="38" t="s">
        <v>217</v>
      </c>
      <c r="E196" s="38" t="s">
        <v>224</v>
      </c>
      <c r="F196" s="42" t="n">
        <f aca="false">1735.25+2085.8+224.3</f>
        <v>4045.35</v>
      </c>
    </row>
    <row r="197" s="72" customFormat="true" ht="129" hidden="false" customHeight="true" outlineLevel="0" collapsed="false">
      <c r="A197" s="71" t="s">
        <v>361</v>
      </c>
      <c r="B197" s="41" t="s">
        <v>362</v>
      </c>
      <c r="C197" s="38" t="s">
        <v>43</v>
      </c>
      <c r="D197" s="38" t="s">
        <v>217</v>
      </c>
      <c r="E197" s="38" t="s">
        <v>22</v>
      </c>
      <c r="F197" s="42" t="n">
        <f aca="false">18750-1442.5</f>
        <v>17307.5</v>
      </c>
    </row>
    <row r="198" s="72" customFormat="true" ht="114.75" hidden="false" customHeight="true" outlineLevel="0" collapsed="false">
      <c r="A198" s="71" t="s">
        <v>363</v>
      </c>
      <c r="B198" s="41" t="s">
        <v>364</v>
      </c>
      <c r="C198" s="38" t="s">
        <v>230</v>
      </c>
      <c r="D198" s="38" t="s">
        <v>217</v>
      </c>
      <c r="E198" s="38" t="s">
        <v>224</v>
      </c>
      <c r="F198" s="42" t="n">
        <f aca="false">3859.6-3859.6</f>
        <v>0</v>
      </c>
    </row>
    <row r="199" s="43" customFormat="true" ht="144.75" hidden="true" customHeight="true" outlineLevel="0" collapsed="false">
      <c r="A199" s="71" t="s">
        <v>365</v>
      </c>
      <c r="B199" s="41" t="s">
        <v>366</v>
      </c>
      <c r="C199" s="38" t="s">
        <v>367</v>
      </c>
      <c r="D199" s="38" t="s">
        <v>368</v>
      </c>
      <c r="E199" s="38" t="s">
        <v>20</v>
      </c>
      <c r="F199" s="42"/>
    </row>
    <row r="200" s="43" customFormat="true" ht="144.75" hidden="true" customHeight="true" outlineLevel="0" collapsed="false">
      <c r="A200" s="71" t="s">
        <v>365</v>
      </c>
      <c r="B200" s="41" t="s">
        <v>366</v>
      </c>
      <c r="C200" s="38" t="s">
        <v>367</v>
      </c>
      <c r="D200" s="38" t="s">
        <v>217</v>
      </c>
      <c r="E200" s="38" t="s">
        <v>224</v>
      </c>
      <c r="F200" s="42"/>
    </row>
    <row r="201" s="41" customFormat="true" ht="127.5" hidden="false" customHeight="true" outlineLevel="0" collapsed="false">
      <c r="A201" s="30" t="s">
        <v>369</v>
      </c>
      <c r="B201" s="41" t="s">
        <v>370</v>
      </c>
      <c r="C201" s="41" t="n">
        <v>320</v>
      </c>
      <c r="D201" s="41" t="s">
        <v>371</v>
      </c>
      <c r="E201" s="38" t="s">
        <v>224</v>
      </c>
      <c r="F201" s="42" t="n">
        <f aca="false">141.75+3859.6</f>
        <v>4001.35</v>
      </c>
    </row>
    <row r="202" s="41" customFormat="true" ht="61.5" hidden="true" customHeight="true" outlineLevel="0" collapsed="false">
      <c r="A202" s="30" t="s">
        <v>372</v>
      </c>
      <c r="B202" s="41" t="s">
        <v>373</v>
      </c>
      <c r="C202" s="41" t="n">
        <v>320</v>
      </c>
      <c r="D202" s="41" t="s">
        <v>371</v>
      </c>
      <c r="E202" s="41" t="s">
        <v>374</v>
      </c>
      <c r="F202" s="39"/>
    </row>
    <row r="203" s="41" customFormat="true" ht="91.5" hidden="false" customHeight="true" outlineLevel="0" collapsed="false">
      <c r="A203" s="30" t="s">
        <v>375</v>
      </c>
      <c r="B203" s="41" t="s">
        <v>376</v>
      </c>
      <c r="C203" s="41" t="n">
        <v>540</v>
      </c>
      <c r="D203" s="38" t="s">
        <v>20</v>
      </c>
      <c r="E203" s="41" t="n">
        <v>13</v>
      </c>
      <c r="F203" s="39" t="n">
        <f aca="false">935.8</f>
        <v>935.8</v>
      </c>
    </row>
    <row r="204" s="68" customFormat="true" ht="54.75" hidden="false" customHeight="true" outlineLevel="0" collapsed="false">
      <c r="A204" s="59" t="s">
        <v>377</v>
      </c>
      <c r="B204" s="33" t="s">
        <v>378</v>
      </c>
      <c r="C204" s="33"/>
      <c r="D204" s="60"/>
      <c r="E204" s="17"/>
      <c r="F204" s="67" t="n">
        <f aca="false">SUM(F205,F214)+F208</f>
        <v>30095.9</v>
      </c>
    </row>
    <row r="205" s="68" customFormat="true" ht="61.5" hidden="true" customHeight="true" outlineLevel="0" collapsed="false">
      <c r="A205" s="63" t="s">
        <v>379</v>
      </c>
      <c r="B205" s="22" t="s">
        <v>380</v>
      </c>
      <c r="C205" s="22"/>
      <c r="D205" s="64"/>
      <c r="E205" s="45"/>
      <c r="F205" s="70" t="n">
        <f aca="false">SUM(F206:F207)</f>
        <v>0</v>
      </c>
    </row>
    <row r="206" s="62" customFormat="true" ht="61.5" hidden="true" customHeight="true" outlineLevel="0" collapsed="false">
      <c r="A206" s="71" t="s">
        <v>381</v>
      </c>
      <c r="B206" s="41" t="s">
        <v>382</v>
      </c>
      <c r="C206" s="38" t="s">
        <v>367</v>
      </c>
      <c r="D206" s="38" t="s">
        <v>368</v>
      </c>
      <c r="E206" s="38" t="s">
        <v>20</v>
      </c>
      <c r="F206" s="42"/>
    </row>
    <row r="207" s="62" customFormat="true" ht="61.5" hidden="true" customHeight="true" outlineLevel="0" collapsed="false">
      <c r="A207" s="30" t="s">
        <v>383</v>
      </c>
      <c r="B207" s="41" t="s">
        <v>384</v>
      </c>
      <c r="C207" s="38" t="s">
        <v>367</v>
      </c>
      <c r="D207" s="38" t="s">
        <v>368</v>
      </c>
      <c r="E207" s="38" t="s">
        <v>20</v>
      </c>
      <c r="F207" s="42"/>
    </row>
    <row r="208" s="62" customFormat="true" ht="38.25" hidden="false" customHeight="true" outlineLevel="0" collapsed="false">
      <c r="A208" s="73" t="s">
        <v>385</v>
      </c>
      <c r="B208" s="74" t="s">
        <v>380</v>
      </c>
      <c r="C208" s="75"/>
      <c r="D208" s="75"/>
      <c r="E208" s="75"/>
      <c r="F208" s="76" t="n">
        <f aca="false">F209+F210+F211+F212+F213</f>
        <v>5107</v>
      </c>
    </row>
    <row r="209" s="62" customFormat="true" ht="73.5" hidden="false" customHeight="true" outlineLevel="0" collapsed="false">
      <c r="A209" s="30" t="s">
        <v>386</v>
      </c>
      <c r="B209" s="41" t="s">
        <v>387</v>
      </c>
      <c r="C209" s="38" t="s">
        <v>367</v>
      </c>
      <c r="D209" s="38" t="s">
        <v>368</v>
      </c>
      <c r="E209" s="38" t="s">
        <v>20</v>
      </c>
      <c r="F209" s="42" t="n">
        <f aca="false">1543.9-37.2</f>
        <v>1506.7</v>
      </c>
    </row>
    <row r="210" s="62" customFormat="true" ht="76.5" hidden="false" customHeight="true" outlineLevel="0" collapsed="false">
      <c r="A210" s="30" t="s">
        <v>388</v>
      </c>
      <c r="B210" s="41" t="s">
        <v>389</v>
      </c>
      <c r="C210" s="38" t="s">
        <v>367</v>
      </c>
      <c r="D210" s="38" t="s">
        <v>368</v>
      </c>
      <c r="E210" s="38" t="s">
        <v>20</v>
      </c>
      <c r="F210" s="42" t="n">
        <f aca="false">1283.2-29.5</f>
        <v>1253.7</v>
      </c>
    </row>
    <row r="211" s="62" customFormat="true" ht="84.75" hidden="false" customHeight="true" outlineLevel="0" collapsed="false">
      <c r="A211" s="30" t="s">
        <v>390</v>
      </c>
      <c r="B211" s="41" t="s">
        <v>391</v>
      </c>
      <c r="C211" s="38" t="s">
        <v>367</v>
      </c>
      <c r="D211" s="38" t="s">
        <v>368</v>
      </c>
      <c r="E211" s="38" t="s">
        <v>20</v>
      </c>
      <c r="F211" s="42" t="n">
        <v>1237.5</v>
      </c>
    </row>
    <row r="212" s="62" customFormat="true" ht="84.75" hidden="false" customHeight="true" outlineLevel="0" collapsed="false">
      <c r="A212" s="30" t="s">
        <v>392</v>
      </c>
      <c r="B212" s="41" t="s">
        <v>393</v>
      </c>
      <c r="C212" s="38" t="s">
        <v>367</v>
      </c>
      <c r="D212" s="38" t="s">
        <v>368</v>
      </c>
      <c r="E212" s="38" t="s">
        <v>20</v>
      </c>
      <c r="F212" s="42" t="n">
        <v>934.1</v>
      </c>
    </row>
    <row r="213" s="62" customFormat="true" ht="94.5" hidden="false" customHeight="true" outlineLevel="0" collapsed="false">
      <c r="A213" s="30" t="s">
        <v>394</v>
      </c>
      <c r="B213" s="41" t="s">
        <v>395</v>
      </c>
      <c r="C213" s="38" t="s">
        <v>89</v>
      </c>
      <c r="D213" s="38" t="s">
        <v>368</v>
      </c>
      <c r="E213" s="38" t="s">
        <v>20</v>
      </c>
      <c r="F213" s="42" t="n">
        <v>175</v>
      </c>
    </row>
    <row r="214" s="68" customFormat="true" ht="46.5" hidden="false" customHeight="true" outlineLevel="0" collapsed="false">
      <c r="A214" s="63" t="s">
        <v>396</v>
      </c>
      <c r="B214" s="22" t="s">
        <v>397</v>
      </c>
      <c r="C214" s="22"/>
      <c r="D214" s="64"/>
      <c r="E214" s="45"/>
      <c r="F214" s="70" t="n">
        <f aca="false">SUM(F215:F216)</f>
        <v>24988.9</v>
      </c>
    </row>
    <row r="215" s="43" customFormat="true" ht="109.5" hidden="false" customHeight="true" outlineLevel="0" collapsed="false">
      <c r="A215" s="30" t="s">
        <v>398</v>
      </c>
      <c r="B215" s="41" t="s">
        <v>399</v>
      </c>
      <c r="C215" s="38" t="s">
        <v>367</v>
      </c>
      <c r="D215" s="38" t="s">
        <v>368</v>
      </c>
      <c r="E215" s="38" t="s">
        <v>21</v>
      </c>
      <c r="F215" s="42" t="n">
        <f aca="false">16782.5+4334.6+1940.1+1931.7</f>
        <v>24988.9</v>
      </c>
    </row>
    <row r="216" s="43" customFormat="true" ht="61.5" hidden="true" customHeight="true" outlineLevel="0" collapsed="false">
      <c r="A216" s="30" t="s">
        <v>400</v>
      </c>
      <c r="B216" s="41" t="s">
        <v>401</v>
      </c>
      <c r="C216" s="38" t="s">
        <v>367</v>
      </c>
      <c r="D216" s="38" t="s">
        <v>368</v>
      </c>
      <c r="E216" s="38" t="s">
        <v>21</v>
      </c>
      <c r="F216" s="42"/>
    </row>
    <row r="217" s="68" customFormat="true" ht="54" hidden="false" customHeight="true" outlineLevel="0" collapsed="false">
      <c r="A217" s="59" t="s">
        <v>402</v>
      </c>
      <c r="B217" s="17" t="s">
        <v>403</v>
      </c>
      <c r="C217" s="17"/>
      <c r="D217" s="60"/>
      <c r="E217" s="17"/>
      <c r="F217" s="67" t="n">
        <f aca="false">F218</f>
        <v>1118.9</v>
      </c>
    </row>
    <row r="218" s="68" customFormat="true" ht="33" hidden="false" customHeight="true" outlineLevel="0" collapsed="false">
      <c r="A218" s="63" t="s">
        <v>404</v>
      </c>
      <c r="B218" s="45" t="s">
        <v>405</v>
      </c>
      <c r="C218" s="45"/>
      <c r="D218" s="64"/>
      <c r="E218" s="45"/>
      <c r="F218" s="70" t="n">
        <f aca="false">F219+F220+F222+F223+F224+F225+F221+F226+F228+F227</f>
        <v>1118.9</v>
      </c>
    </row>
    <row r="219" s="72" customFormat="true" ht="66" hidden="false" customHeight="true" outlineLevel="0" collapsed="false">
      <c r="A219" s="30" t="s">
        <v>406</v>
      </c>
      <c r="B219" s="25" t="s">
        <v>407</v>
      </c>
      <c r="C219" s="25" t="s">
        <v>18</v>
      </c>
      <c r="D219" s="25" t="s">
        <v>68</v>
      </c>
      <c r="E219" s="25" t="s">
        <v>20</v>
      </c>
      <c r="F219" s="35" t="n">
        <f aca="false">24.4+4.6-9</f>
        <v>20</v>
      </c>
    </row>
    <row r="220" s="72" customFormat="true" ht="66" hidden="false" customHeight="true" outlineLevel="0" collapsed="false">
      <c r="A220" s="37" t="s">
        <v>406</v>
      </c>
      <c r="B220" s="25" t="s">
        <v>407</v>
      </c>
      <c r="C220" s="25" t="s">
        <v>18</v>
      </c>
      <c r="D220" s="25" t="s">
        <v>68</v>
      </c>
      <c r="E220" s="25" t="s">
        <v>21</v>
      </c>
      <c r="F220" s="35" t="n">
        <f aca="false">130.7-0.9+10-18.4</f>
        <v>121.4</v>
      </c>
    </row>
    <row r="221" s="72" customFormat="true" ht="75.75" hidden="false" customHeight="true" outlineLevel="0" collapsed="false">
      <c r="A221" s="37" t="s">
        <v>408</v>
      </c>
      <c r="B221" s="25" t="s">
        <v>409</v>
      </c>
      <c r="C221" s="25" t="s">
        <v>18</v>
      </c>
      <c r="D221" s="25" t="s">
        <v>68</v>
      </c>
      <c r="E221" s="25" t="s">
        <v>21</v>
      </c>
      <c r="F221" s="35" t="n">
        <v>96</v>
      </c>
    </row>
    <row r="222" s="72" customFormat="true" ht="63.75" hidden="false" customHeight="true" outlineLevel="0" collapsed="false">
      <c r="A222" s="37" t="s">
        <v>410</v>
      </c>
      <c r="B222" s="25" t="s">
        <v>411</v>
      </c>
      <c r="C222" s="25" t="s">
        <v>18</v>
      </c>
      <c r="D222" s="25" t="s">
        <v>68</v>
      </c>
      <c r="E222" s="25" t="s">
        <v>20</v>
      </c>
      <c r="F222" s="35" t="n">
        <f aca="false">313.8-5+6.5-8.4-1</f>
        <v>305.9</v>
      </c>
    </row>
    <row r="223" s="72" customFormat="true" ht="66.75" hidden="false" customHeight="true" outlineLevel="0" collapsed="false">
      <c r="A223" s="37" t="s">
        <v>412</v>
      </c>
      <c r="B223" s="25" t="s">
        <v>411</v>
      </c>
      <c r="C223" s="25" t="s">
        <v>18</v>
      </c>
      <c r="D223" s="25" t="s">
        <v>68</v>
      </c>
      <c r="E223" s="25" t="s">
        <v>21</v>
      </c>
      <c r="F223" s="39" t="n">
        <f aca="false">374.3-4.1</f>
        <v>370.2</v>
      </c>
    </row>
    <row r="224" s="72" customFormat="true" ht="69" hidden="false" customHeight="true" outlineLevel="0" collapsed="false">
      <c r="A224" s="55" t="s">
        <v>413</v>
      </c>
      <c r="B224" s="25" t="s">
        <v>414</v>
      </c>
      <c r="C224" s="25" t="s">
        <v>18</v>
      </c>
      <c r="D224" s="25" t="s">
        <v>68</v>
      </c>
      <c r="E224" s="25" t="s">
        <v>20</v>
      </c>
      <c r="F224" s="39" t="n">
        <f aca="false">54.2+3+3.5+3.9+6.2+4.1+4+7.2</f>
        <v>86.1</v>
      </c>
    </row>
    <row r="225" s="72" customFormat="true" ht="70.5" hidden="false" customHeight="true" outlineLevel="0" collapsed="false">
      <c r="A225" s="30" t="s">
        <v>413</v>
      </c>
      <c r="B225" s="25" t="s">
        <v>414</v>
      </c>
      <c r="C225" s="25" t="s">
        <v>18</v>
      </c>
      <c r="D225" s="25" t="s">
        <v>68</v>
      </c>
      <c r="E225" s="25" t="s">
        <v>21</v>
      </c>
      <c r="F225" s="35" t="n">
        <f aca="false">92.8+0.9</f>
        <v>93.7</v>
      </c>
    </row>
    <row r="226" s="72" customFormat="true" ht="70.5" hidden="false" customHeight="true" outlineLevel="0" collapsed="false">
      <c r="A226" s="30" t="s">
        <v>415</v>
      </c>
      <c r="B226" s="25" t="s">
        <v>416</v>
      </c>
      <c r="C226" s="25" t="s">
        <v>18</v>
      </c>
      <c r="D226" s="25" t="s">
        <v>68</v>
      </c>
      <c r="E226" s="25" t="s">
        <v>21</v>
      </c>
      <c r="F226" s="35" t="n">
        <v>4.1</v>
      </c>
    </row>
    <row r="227" s="72" customFormat="true" ht="70.5" hidden="false" customHeight="true" outlineLevel="0" collapsed="false">
      <c r="A227" s="30" t="s">
        <v>415</v>
      </c>
      <c r="B227" s="25" t="s">
        <v>416</v>
      </c>
      <c r="C227" s="25" t="s">
        <v>18</v>
      </c>
      <c r="D227" s="25" t="s">
        <v>68</v>
      </c>
      <c r="E227" s="25" t="s">
        <v>20</v>
      </c>
      <c r="F227" s="35" t="n">
        <v>6</v>
      </c>
    </row>
    <row r="228" s="72" customFormat="true" ht="70.5" hidden="false" customHeight="true" outlineLevel="0" collapsed="false">
      <c r="A228" s="30" t="s">
        <v>417</v>
      </c>
      <c r="B228" s="25" t="s">
        <v>418</v>
      </c>
      <c r="C228" s="25" t="s">
        <v>18</v>
      </c>
      <c r="D228" s="25" t="s">
        <v>68</v>
      </c>
      <c r="E228" s="25" t="s">
        <v>21</v>
      </c>
      <c r="F228" s="35" t="n">
        <v>15.5</v>
      </c>
    </row>
    <row r="229" s="68" customFormat="true" ht="28.5" hidden="false" customHeight="true" outlineLevel="0" collapsed="false">
      <c r="A229" s="77" t="s">
        <v>419</v>
      </c>
      <c r="B229" s="33" t="s">
        <v>420</v>
      </c>
      <c r="C229" s="33"/>
      <c r="D229" s="33"/>
      <c r="E229" s="33"/>
      <c r="F229" s="19" t="n">
        <f aca="false">SUM(F230,F259)</f>
        <v>178219.63</v>
      </c>
    </row>
    <row r="230" s="68" customFormat="true" ht="45" hidden="false" customHeight="true" outlineLevel="0" collapsed="false">
      <c r="A230" s="57" t="s">
        <v>421</v>
      </c>
      <c r="B230" s="22" t="s">
        <v>422</v>
      </c>
      <c r="C230" s="22"/>
      <c r="D230" s="22"/>
      <c r="E230" s="22"/>
      <c r="F230" s="23" t="n">
        <f aca="false">SUM(F231:F256)+F257+F258</f>
        <v>67106.8</v>
      </c>
    </row>
    <row r="231" s="62" customFormat="true" ht="78" hidden="false" customHeight="true" outlineLevel="0" collapsed="false">
      <c r="A231" s="30" t="s">
        <v>423</v>
      </c>
      <c r="B231" s="41" t="s">
        <v>424</v>
      </c>
      <c r="C231" s="38" t="s">
        <v>18</v>
      </c>
      <c r="D231" s="38" t="s">
        <v>340</v>
      </c>
      <c r="E231" s="38" t="s">
        <v>20</v>
      </c>
      <c r="F231" s="42" t="n">
        <f aca="false">6725.7+682.3</f>
        <v>7408</v>
      </c>
    </row>
    <row r="232" s="72" customFormat="true" ht="69.75" hidden="false" customHeight="true" outlineLevel="0" collapsed="false">
      <c r="A232" s="30" t="s">
        <v>423</v>
      </c>
      <c r="B232" s="41" t="s">
        <v>424</v>
      </c>
      <c r="C232" s="38" t="s">
        <v>18</v>
      </c>
      <c r="D232" s="38" t="s">
        <v>340</v>
      </c>
      <c r="E232" s="38" t="s">
        <v>20</v>
      </c>
      <c r="F232" s="42" t="n">
        <v>300</v>
      </c>
    </row>
    <row r="233" s="62" customFormat="true" ht="72.75" hidden="false" customHeight="true" outlineLevel="0" collapsed="false">
      <c r="A233" s="30" t="s">
        <v>425</v>
      </c>
      <c r="B233" s="41" t="s">
        <v>426</v>
      </c>
      <c r="C233" s="38" t="s">
        <v>18</v>
      </c>
      <c r="D233" s="38" t="s">
        <v>340</v>
      </c>
      <c r="E233" s="38" t="s">
        <v>20</v>
      </c>
      <c r="F233" s="42" t="n">
        <v>500</v>
      </c>
    </row>
    <row r="234" s="62" customFormat="true" ht="80.25" hidden="false" customHeight="true" outlineLevel="0" collapsed="false">
      <c r="A234" s="30" t="s">
        <v>427</v>
      </c>
      <c r="B234" s="41" t="s">
        <v>428</v>
      </c>
      <c r="C234" s="38" t="s">
        <v>18</v>
      </c>
      <c r="D234" s="38" t="s">
        <v>340</v>
      </c>
      <c r="E234" s="38" t="s">
        <v>20</v>
      </c>
      <c r="F234" s="42" t="n">
        <v>386.6</v>
      </c>
    </row>
    <row r="235" s="62" customFormat="true" ht="78.75" hidden="false" customHeight="true" outlineLevel="0" collapsed="false">
      <c r="A235" s="30" t="s">
        <v>429</v>
      </c>
      <c r="B235" s="41" t="s">
        <v>430</v>
      </c>
      <c r="C235" s="38" t="s">
        <v>18</v>
      </c>
      <c r="D235" s="38" t="s">
        <v>340</v>
      </c>
      <c r="E235" s="38" t="s">
        <v>20</v>
      </c>
      <c r="F235" s="42" t="n">
        <f aca="false">12425.8+88+1270+100+150+1864.4+177+322+170+37.7+40.3+2378.9+68.4+99+1202.8+2986.2</f>
        <v>23380.5</v>
      </c>
    </row>
    <row r="236" s="62" customFormat="true" ht="84" hidden="false" customHeight="true" outlineLevel="0" collapsed="false">
      <c r="A236" s="30" t="s">
        <v>431</v>
      </c>
      <c r="B236" s="41" t="s">
        <v>432</v>
      </c>
      <c r="C236" s="38" t="s">
        <v>18</v>
      </c>
      <c r="D236" s="38" t="s">
        <v>340</v>
      </c>
      <c r="E236" s="38" t="s">
        <v>20</v>
      </c>
      <c r="F236" s="42" t="n">
        <v>26.3</v>
      </c>
    </row>
    <row r="237" s="62" customFormat="true" ht="75.75" hidden="false" customHeight="true" outlineLevel="0" collapsed="false">
      <c r="A237" s="30" t="s">
        <v>433</v>
      </c>
      <c r="B237" s="41" t="s">
        <v>434</v>
      </c>
      <c r="C237" s="38" t="s">
        <v>18</v>
      </c>
      <c r="D237" s="38" t="s">
        <v>340</v>
      </c>
      <c r="E237" s="38" t="s">
        <v>20</v>
      </c>
      <c r="F237" s="42" t="n">
        <v>36.2</v>
      </c>
    </row>
    <row r="238" s="62" customFormat="true" ht="75" hidden="false" customHeight="true" outlineLevel="0" collapsed="false">
      <c r="A238" s="30" t="s">
        <v>435</v>
      </c>
      <c r="B238" s="41" t="s">
        <v>436</v>
      </c>
      <c r="C238" s="38" t="s">
        <v>18</v>
      </c>
      <c r="D238" s="38" t="s">
        <v>340</v>
      </c>
      <c r="E238" s="38" t="s">
        <v>20</v>
      </c>
      <c r="F238" s="42" t="n">
        <f aca="false">335+853.3</f>
        <v>1188.3</v>
      </c>
    </row>
    <row r="239" s="62" customFormat="true" ht="70.5" hidden="false" customHeight="true" outlineLevel="0" collapsed="false">
      <c r="A239" s="30" t="s">
        <v>437</v>
      </c>
      <c r="B239" s="41" t="s">
        <v>438</v>
      </c>
      <c r="C239" s="38" t="s">
        <v>18</v>
      </c>
      <c r="D239" s="38" t="s">
        <v>68</v>
      </c>
      <c r="E239" s="38" t="s">
        <v>21</v>
      </c>
      <c r="F239" s="42" t="n">
        <f aca="false">15452.8+3171.2</f>
        <v>18624</v>
      </c>
    </row>
    <row r="240" s="62" customFormat="true" ht="61.5" hidden="true" customHeight="true" outlineLevel="0" collapsed="false">
      <c r="A240" s="30" t="s">
        <v>439</v>
      </c>
      <c r="B240" s="41" t="s">
        <v>440</v>
      </c>
      <c r="C240" s="38" t="s">
        <v>18</v>
      </c>
      <c r="D240" s="38" t="s">
        <v>340</v>
      </c>
      <c r="E240" s="38" t="s">
        <v>20</v>
      </c>
      <c r="F240" s="42"/>
    </row>
    <row r="241" s="62" customFormat="true" ht="61.5" hidden="true" customHeight="true" outlineLevel="0" collapsed="false">
      <c r="A241" s="30" t="s">
        <v>441</v>
      </c>
      <c r="B241" s="41" t="s">
        <v>442</v>
      </c>
      <c r="C241" s="38" t="s">
        <v>18</v>
      </c>
      <c r="D241" s="38" t="s">
        <v>340</v>
      </c>
      <c r="E241" s="38" t="s">
        <v>20</v>
      </c>
      <c r="F241" s="42"/>
    </row>
    <row r="242" s="62" customFormat="true" ht="61.5" hidden="true" customHeight="true" outlineLevel="0" collapsed="false">
      <c r="A242" s="71" t="s">
        <v>443</v>
      </c>
      <c r="B242" s="41" t="s">
        <v>444</v>
      </c>
      <c r="C242" s="38" t="s">
        <v>18</v>
      </c>
      <c r="D242" s="38" t="s">
        <v>340</v>
      </c>
      <c r="E242" s="38" t="s">
        <v>20</v>
      </c>
      <c r="F242" s="42"/>
    </row>
    <row r="243" s="62" customFormat="true" ht="61.5" hidden="true" customHeight="true" outlineLevel="0" collapsed="false">
      <c r="A243" s="30" t="s">
        <v>445</v>
      </c>
      <c r="B243" s="41" t="s">
        <v>446</v>
      </c>
      <c r="C243" s="38" t="s">
        <v>367</v>
      </c>
      <c r="D243" s="38" t="s">
        <v>340</v>
      </c>
      <c r="E243" s="38" t="s">
        <v>20</v>
      </c>
      <c r="F243" s="42"/>
    </row>
    <row r="244" s="62" customFormat="true" ht="99" hidden="true" customHeight="true" outlineLevel="0" collapsed="false">
      <c r="A244" s="30" t="s">
        <v>447</v>
      </c>
      <c r="B244" s="41" t="s">
        <v>448</v>
      </c>
      <c r="C244" s="38" t="s">
        <v>367</v>
      </c>
      <c r="D244" s="38" t="s">
        <v>340</v>
      </c>
      <c r="E244" s="38" t="s">
        <v>20</v>
      </c>
      <c r="F244" s="42"/>
    </row>
    <row r="245" s="62" customFormat="true" ht="1.5" hidden="true" customHeight="true" outlineLevel="0" collapsed="false">
      <c r="A245" s="30" t="s">
        <v>449</v>
      </c>
      <c r="B245" s="41" t="s">
        <v>450</v>
      </c>
      <c r="C245" s="38" t="s">
        <v>367</v>
      </c>
      <c r="D245" s="38" t="s">
        <v>340</v>
      </c>
      <c r="E245" s="38" t="s">
        <v>20</v>
      </c>
      <c r="F245" s="42"/>
    </row>
    <row r="246" s="62" customFormat="true" ht="87.75" hidden="false" customHeight="true" outlineLevel="0" collapsed="false">
      <c r="A246" s="30" t="s">
        <v>451</v>
      </c>
      <c r="B246" s="41" t="s">
        <v>452</v>
      </c>
      <c r="C246" s="38" t="s">
        <v>367</v>
      </c>
      <c r="D246" s="38" t="s">
        <v>340</v>
      </c>
      <c r="E246" s="38" t="s">
        <v>20</v>
      </c>
      <c r="F246" s="42" t="n">
        <v>1980</v>
      </c>
    </row>
    <row r="247" s="62" customFormat="true" ht="68.25" hidden="false" customHeight="true" outlineLevel="0" collapsed="false">
      <c r="A247" s="30" t="s">
        <v>453</v>
      </c>
      <c r="B247" s="41" t="s">
        <v>454</v>
      </c>
      <c r="C247" s="38" t="s">
        <v>18</v>
      </c>
      <c r="D247" s="38" t="s">
        <v>340</v>
      </c>
      <c r="E247" s="38" t="s">
        <v>20</v>
      </c>
      <c r="F247" s="42" t="n">
        <f aca="false">782.5+526.6-440.7</f>
        <v>868.4</v>
      </c>
    </row>
    <row r="248" s="43" customFormat="true" ht="101.25" hidden="false" customHeight="true" outlineLevel="0" collapsed="false">
      <c r="A248" s="30" t="s">
        <v>455</v>
      </c>
      <c r="B248" s="41" t="s">
        <v>456</v>
      </c>
      <c r="C248" s="38" t="s">
        <v>367</v>
      </c>
      <c r="D248" s="38" t="s">
        <v>368</v>
      </c>
      <c r="E248" s="38" t="s">
        <v>224</v>
      </c>
      <c r="F248" s="78" t="n">
        <f aca="false">6094.3-182.8+1596.4</f>
        <v>7507.9</v>
      </c>
    </row>
    <row r="249" s="62" customFormat="true" ht="95.25" hidden="true" customHeight="true" outlineLevel="0" collapsed="false">
      <c r="A249" s="30" t="s">
        <v>457</v>
      </c>
      <c r="B249" s="41" t="s">
        <v>458</v>
      </c>
      <c r="C249" s="38" t="s">
        <v>367</v>
      </c>
      <c r="D249" s="38" t="s">
        <v>340</v>
      </c>
      <c r="E249" s="38" t="s">
        <v>20</v>
      </c>
      <c r="F249" s="42"/>
    </row>
    <row r="250" s="43" customFormat="true" ht="61.5" hidden="true" customHeight="true" outlineLevel="0" collapsed="false">
      <c r="A250" s="30" t="s">
        <v>459</v>
      </c>
      <c r="B250" s="41" t="s">
        <v>460</v>
      </c>
      <c r="C250" s="38" t="s">
        <v>367</v>
      </c>
      <c r="D250" s="38" t="s">
        <v>340</v>
      </c>
      <c r="E250" s="38" t="s">
        <v>20</v>
      </c>
      <c r="F250" s="42"/>
    </row>
    <row r="251" s="43" customFormat="true" ht="61.5" hidden="true" customHeight="true" outlineLevel="0" collapsed="false">
      <c r="A251" s="30" t="s">
        <v>461</v>
      </c>
      <c r="B251" s="41" t="s">
        <v>462</v>
      </c>
      <c r="C251" s="38" t="s">
        <v>367</v>
      </c>
      <c r="D251" s="38" t="s">
        <v>368</v>
      </c>
      <c r="E251" s="38" t="s">
        <v>224</v>
      </c>
      <c r="F251" s="42"/>
    </row>
    <row r="252" s="43" customFormat="true" ht="61.5" hidden="true" customHeight="true" outlineLevel="0" collapsed="false">
      <c r="A252" s="30" t="s">
        <v>463</v>
      </c>
      <c r="B252" s="41" t="s">
        <v>464</v>
      </c>
      <c r="C252" s="38" t="s">
        <v>367</v>
      </c>
      <c r="D252" s="38" t="s">
        <v>340</v>
      </c>
      <c r="E252" s="38" t="s">
        <v>20</v>
      </c>
      <c r="F252" s="42"/>
    </row>
    <row r="253" s="43" customFormat="true" ht="98.25" hidden="true" customHeight="true" outlineLevel="0" collapsed="false">
      <c r="A253" s="30" t="s">
        <v>465</v>
      </c>
      <c r="B253" s="41" t="s">
        <v>466</v>
      </c>
      <c r="C253" s="38" t="s">
        <v>367</v>
      </c>
      <c r="D253" s="38" t="s">
        <v>340</v>
      </c>
      <c r="E253" s="38" t="s">
        <v>20</v>
      </c>
      <c r="F253" s="42"/>
    </row>
    <row r="254" s="43" customFormat="true" ht="100.5" hidden="true" customHeight="true" outlineLevel="0" collapsed="false">
      <c r="A254" s="30" t="s">
        <v>467</v>
      </c>
      <c r="B254" s="41" t="s">
        <v>468</v>
      </c>
      <c r="C254" s="38" t="s">
        <v>367</v>
      </c>
      <c r="D254" s="38" t="s">
        <v>368</v>
      </c>
      <c r="E254" s="38" t="s">
        <v>224</v>
      </c>
      <c r="F254" s="42"/>
    </row>
    <row r="255" s="43" customFormat="true" ht="72.75" hidden="false" customHeight="true" outlineLevel="0" collapsed="false">
      <c r="A255" s="30" t="s">
        <v>469</v>
      </c>
      <c r="B255" s="41" t="s">
        <v>470</v>
      </c>
      <c r="C255" s="38" t="s">
        <v>18</v>
      </c>
      <c r="D255" s="38" t="s">
        <v>340</v>
      </c>
      <c r="E255" s="38" t="s">
        <v>20</v>
      </c>
      <c r="F255" s="42" t="n">
        <v>60</v>
      </c>
    </row>
    <row r="256" s="43" customFormat="true" ht="73.5" hidden="false" customHeight="true" outlineLevel="0" collapsed="false">
      <c r="A256" s="37" t="s">
        <v>471</v>
      </c>
      <c r="B256" s="41" t="s">
        <v>472</v>
      </c>
      <c r="C256" s="38" t="s">
        <v>18</v>
      </c>
      <c r="D256" s="38" t="s">
        <v>340</v>
      </c>
      <c r="E256" s="38" t="s">
        <v>20</v>
      </c>
      <c r="F256" s="42" t="n">
        <f aca="false">24.7-2.5</f>
        <v>22.2</v>
      </c>
    </row>
    <row r="257" s="43" customFormat="true" ht="102.75" hidden="false" customHeight="true" outlineLevel="0" collapsed="false">
      <c r="A257" s="37" t="s">
        <v>473</v>
      </c>
      <c r="B257" s="41" t="s">
        <v>474</v>
      </c>
      <c r="C257" s="38" t="s">
        <v>367</v>
      </c>
      <c r="D257" s="38" t="s">
        <v>340</v>
      </c>
      <c r="E257" s="38" t="s">
        <v>20</v>
      </c>
      <c r="F257" s="42" t="n">
        <f aca="false">2153.3-63.4-116.7</f>
        <v>1973.2</v>
      </c>
    </row>
    <row r="258" s="43" customFormat="true" ht="117" hidden="false" customHeight="true" outlineLevel="0" collapsed="false">
      <c r="A258" s="37" t="s">
        <v>475</v>
      </c>
      <c r="B258" s="41" t="s">
        <v>476</v>
      </c>
      <c r="C258" s="38" t="s">
        <v>367</v>
      </c>
      <c r="D258" s="38" t="s">
        <v>340</v>
      </c>
      <c r="E258" s="38" t="s">
        <v>20</v>
      </c>
      <c r="F258" s="42" t="n">
        <v>2845.2</v>
      </c>
    </row>
    <row r="259" s="68" customFormat="true" ht="45" hidden="false" customHeight="true" outlineLevel="0" collapsed="false">
      <c r="A259" s="57" t="s">
        <v>477</v>
      </c>
      <c r="B259" s="22" t="s">
        <v>478</v>
      </c>
      <c r="C259" s="22"/>
      <c r="D259" s="22"/>
      <c r="E259" s="22"/>
      <c r="F259" s="23" t="n">
        <f aca="false">SUM(F260:F267,F268,F269)+F270</f>
        <v>111112.83</v>
      </c>
    </row>
    <row r="260" s="62" customFormat="true" ht="91.5" hidden="false" customHeight="true" outlineLevel="0" collapsed="false">
      <c r="A260" s="30" t="s">
        <v>479</v>
      </c>
      <c r="B260" s="41" t="s">
        <v>480</v>
      </c>
      <c r="C260" s="38" t="s">
        <v>161</v>
      </c>
      <c r="D260" s="38" t="s">
        <v>340</v>
      </c>
      <c r="E260" s="38" t="s">
        <v>22</v>
      </c>
      <c r="F260" s="42" t="n">
        <f aca="false">3126.6-16-2.3-46.1-13.9+510.5+39.2</f>
        <v>3598</v>
      </c>
    </row>
    <row r="261" s="62" customFormat="true" ht="93" hidden="false" customHeight="true" outlineLevel="0" collapsed="false">
      <c r="A261" s="30" t="s">
        <v>481</v>
      </c>
      <c r="B261" s="41" t="s">
        <v>482</v>
      </c>
      <c r="C261" s="38" t="s">
        <v>89</v>
      </c>
      <c r="D261" s="38" t="s">
        <v>340</v>
      </c>
      <c r="E261" s="38" t="s">
        <v>22</v>
      </c>
      <c r="F261" s="42" t="n">
        <f aca="false">8+2.3+60</f>
        <v>70.3</v>
      </c>
    </row>
    <row r="262" s="62" customFormat="true" ht="87" hidden="false" customHeight="true" outlineLevel="0" collapsed="false">
      <c r="A262" s="30" t="s">
        <v>483</v>
      </c>
      <c r="B262" s="41" t="s">
        <v>482</v>
      </c>
      <c r="C262" s="38" t="s">
        <v>188</v>
      </c>
      <c r="D262" s="38" t="s">
        <v>340</v>
      </c>
      <c r="E262" s="38" t="s">
        <v>22</v>
      </c>
      <c r="F262" s="42" t="n">
        <f aca="false">5+16+14</f>
        <v>35</v>
      </c>
    </row>
    <row r="263" s="68" customFormat="true" ht="61.5" hidden="true" customHeight="true" outlineLevel="0" collapsed="false">
      <c r="A263" s="57" t="s">
        <v>484</v>
      </c>
      <c r="B263" s="22" t="s">
        <v>485</v>
      </c>
      <c r="C263" s="22"/>
      <c r="D263" s="22"/>
      <c r="E263" s="22"/>
      <c r="F263" s="23"/>
    </row>
    <row r="264" s="68" customFormat="true" ht="102.75" hidden="false" customHeight="true" outlineLevel="0" collapsed="false">
      <c r="A264" s="30" t="s">
        <v>486</v>
      </c>
      <c r="B264" s="41" t="s">
        <v>487</v>
      </c>
      <c r="C264" s="38" t="s">
        <v>89</v>
      </c>
      <c r="D264" s="38" t="s">
        <v>340</v>
      </c>
      <c r="E264" s="38" t="s">
        <v>20</v>
      </c>
      <c r="F264" s="42" t="n">
        <f aca="false">5000-1519.2</f>
        <v>3480.8</v>
      </c>
    </row>
    <row r="265" s="68" customFormat="true" ht="84" hidden="false" customHeight="true" outlineLevel="0" collapsed="false">
      <c r="A265" s="30" t="s">
        <v>488</v>
      </c>
      <c r="B265" s="41" t="s">
        <v>489</v>
      </c>
      <c r="C265" s="38" t="s">
        <v>43</v>
      </c>
      <c r="D265" s="38" t="s">
        <v>340</v>
      </c>
      <c r="E265" s="38" t="s">
        <v>20</v>
      </c>
      <c r="F265" s="42" t="n">
        <v>45000</v>
      </c>
    </row>
    <row r="266" s="43" customFormat="true" ht="102" hidden="true" customHeight="true" outlineLevel="0" collapsed="false">
      <c r="A266" s="30" t="s">
        <v>490</v>
      </c>
      <c r="B266" s="41" t="s">
        <v>487</v>
      </c>
      <c r="C266" s="38" t="s">
        <v>89</v>
      </c>
      <c r="D266" s="38" t="s">
        <v>340</v>
      </c>
      <c r="E266" s="38" t="s">
        <v>22</v>
      </c>
      <c r="F266" s="78" t="n">
        <f aca="false">5000-5000</f>
        <v>0</v>
      </c>
    </row>
    <row r="267" s="43" customFormat="true" ht="90.75" hidden="true" customHeight="true" outlineLevel="0" collapsed="false">
      <c r="A267" s="30" t="s">
        <v>491</v>
      </c>
      <c r="B267" s="41" t="s">
        <v>489</v>
      </c>
      <c r="C267" s="38" t="s">
        <v>43</v>
      </c>
      <c r="D267" s="38" t="s">
        <v>340</v>
      </c>
      <c r="E267" s="38" t="s">
        <v>22</v>
      </c>
      <c r="F267" s="78" t="n">
        <f aca="false">45000-45000</f>
        <v>0</v>
      </c>
    </row>
    <row r="268" s="43" customFormat="true" ht="90.75" hidden="false" customHeight="true" outlineLevel="0" collapsed="false">
      <c r="A268" s="30" t="s">
        <v>492</v>
      </c>
      <c r="B268" s="41" t="s">
        <v>493</v>
      </c>
      <c r="C268" s="38" t="s">
        <v>89</v>
      </c>
      <c r="D268" s="38" t="s">
        <v>340</v>
      </c>
      <c r="E268" s="38" t="s">
        <v>20</v>
      </c>
      <c r="F268" s="78" t="n">
        <f aca="false">458.6-139.4</f>
        <v>319.2</v>
      </c>
    </row>
    <row r="269" s="43" customFormat="true" ht="90.75" hidden="false" customHeight="true" outlineLevel="0" collapsed="false">
      <c r="A269" s="30" t="s">
        <v>494</v>
      </c>
      <c r="B269" s="41" t="s">
        <v>495</v>
      </c>
      <c r="C269" s="38" t="s">
        <v>43</v>
      </c>
      <c r="D269" s="38" t="s">
        <v>340</v>
      </c>
      <c r="E269" s="38" t="s">
        <v>20</v>
      </c>
      <c r="F269" s="78" t="n">
        <f aca="false">4126.7+4585.1</f>
        <v>8711.8</v>
      </c>
    </row>
    <row r="270" s="43" customFormat="true" ht="90.75" hidden="false" customHeight="true" outlineLevel="0" collapsed="false">
      <c r="A270" s="30" t="s">
        <v>496</v>
      </c>
      <c r="B270" s="41" t="s">
        <v>497</v>
      </c>
      <c r="C270" s="38" t="s">
        <v>43</v>
      </c>
      <c r="D270" s="38" t="s">
        <v>340</v>
      </c>
      <c r="E270" s="38" t="s">
        <v>20</v>
      </c>
      <c r="F270" s="78" t="n">
        <v>49897.73</v>
      </c>
    </row>
    <row r="271" s="68" customFormat="true" ht="61.5" hidden="false" customHeight="true" outlineLevel="0" collapsed="false">
      <c r="A271" s="77" t="s">
        <v>498</v>
      </c>
      <c r="B271" s="33" t="s">
        <v>499</v>
      </c>
      <c r="C271" s="33"/>
      <c r="D271" s="33"/>
      <c r="E271" s="33"/>
      <c r="F271" s="19" t="n">
        <f aca="false">SUM(F272,F280)</f>
        <v>30143.6</v>
      </c>
    </row>
    <row r="272" s="68" customFormat="true" ht="42.75" hidden="false" customHeight="true" outlineLevel="0" collapsed="false">
      <c r="A272" s="57" t="s">
        <v>500</v>
      </c>
      <c r="B272" s="22" t="s">
        <v>501</v>
      </c>
      <c r="C272" s="22"/>
      <c r="D272" s="22"/>
      <c r="E272" s="22"/>
      <c r="F272" s="23" t="n">
        <f aca="false">SUM(F273:F276)+F277+F279+F278</f>
        <v>26854.6</v>
      </c>
    </row>
    <row r="273" s="41" customFormat="true" ht="96" hidden="false" customHeight="true" outlineLevel="0" collapsed="false">
      <c r="A273" s="30" t="s">
        <v>502</v>
      </c>
      <c r="B273" s="41" t="s">
        <v>503</v>
      </c>
      <c r="C273" s="41" t="n">
        <v>540</v>
      </c>
      <c r="D273" s="41" t="s">
        <v>504</v>
      </c>
      <c r="E273" s="41" t="s">
        <v>218</v>
      </c>
      <c r="F273" s="39" t="n">
        <v>3275.5</v>
      </c>
    </row>
    <row r="274" s="41" customFormat="true" ht="61.5" hidden="true" customHeight="true" outlineLevel="0" collapsed="false">
      <c r="A274" s="30" t="s">
        <v>505</v>
      </c>
      <c r="B274" s="41" t="s">
        <v>506</v>
      </c>
      <c r="C274" s="41" t="n">
        <v>540</v>
      </c>
      <c r="D274" s="41" t="s">
        <v>504</v>
      </c>
      <c r="E274" s="41" t="s">
        <v>218</v>
      </c>
      <c r="F274" s="39"/>
    </row>
    <row r="275" s="41" customFormat="true" ht="61.5" hidden="true" customHeight="true" outlineLevel="0" collapsed="false">
      <c r="A275" s="30" t="s">
        <v>507</v>
      </c>
      <c r="B275" s="41" t="s">
        <v>508</v>
      </c>
      <c r="C275" s="41" t="n">
        <v>540</v>
      </c>
      <c r="D275" s="41" t="s">
        <v>504</v>
      </c>
      <c r="E275" s="41" t="s">
        <v>218</v>
      </c>
      <c r="F275" s="39"/>
    </row>
    <row r="276" s="62" customFormat="true" ht="82.5" hidden="false" customHeight="true" outlineLevel="0" collapsed="false">
      <c r="A276" s="30" t="s">
        <v>509</v>
      </c>
      <c r="B276" s="41" t="s">
        <v>510</v>
      </c>
      <c r="C276" s="38" t="s">
        <v>367</v>
      </c>
      <c r="D276" s="38" t="s">
        <v>22</v>
      </c>
      <c r="E276" s="38" t="s">
        <v>21</v>
      </c>
      <c r="F276" s="42" t="n">
        <f aca="false">14350.5+1555.4</f>
        <v>15905.9</v>
      </c>
    </row>
    <row r="277" s="62" customFormat="true" ht="97.5" hidden="false" customHeight="true" outlineLevel="0" collapsed="false">
      <c r="A277" s="30" t="s">
        <v>511</v>
      </c>
      <c r="B277" s="41" t="s">
        <v>512</v>
      </c>
      <c r="C277" s="38" t="s">
        <v>367</v>
      </c>
      <c r="D277" s="38" t="s">
        <v>22</v>
      </c>
      <c r="E277" s="38" t="s">
        <v>21</v>
      </c>
      <c r="F277" s="42" t="n">
        <f aca="false">1918.1+715.8-715.8-217.6+160</f>
        <v>1860.5</v>
      </c>
    </row>
    <row r="278" s="62" customFormat="true" ht="89.25" hidden="false" customHeight="true" outlineLevel="0" collapsed="false">
      <c r="A278" s="30" t="s">
        <v>513</v>
      </c>
      <c r="B278" s="41" t="s">
        <v>514</v>
      </c>
      <c r="C278" s="38" t="s">
        <v>367</v>
      </c>
      <c r="D278" s="38" t="s">
        <v>22</v>
      </c>
      <c r="E278" s="38" t="s">
        <v>21</v>
      </c>
      <c r="F278" s="42" t="n">
        <f aca="false">4125.7-364</f>
        <v>3761.7</v>
      </c>
    </row>
    <row r="279" s="62" customFormat="true" ht="117.75" hidden="false" customHeight="true" outlineLevel="0" collapsed="false">
      <c r="A279" s="30" t="s">
        <v>515</v>
      </c>
      <c r="B279" s="41" t="s">
        <v>516</v>
      </c>
      <c r="C279" s="38" t="s">
        <v>367</v>
      </c>
      <c r="D279" s="38" t="s">
        <v>22</v>
      </c>
      <c r="E279" s="38" t="s">
        <v>218</v>
      </c>
      <c r="F279" s="42" t="n">
        <v>2051</v>
      </c>
    </row>
    <row r="280" s="72" customFormat="true" ht="61.5" hidden="false" customHeight="true" outlineLevel="0" collapsed="false">
      <c r="A280" s="57" t="s">
        <v>517</v>
      </c>
      <c r="B280" s="79" t="s">
        <v>518</v>
      </c>
      <c r="C280" s="57"/>
      <c r="D280" s="57"/>
      <c r="E280" s="57"/>
      <c r="F280" s="23" t="n">
        <f aca="false">SUM(F281:F282)+F283</f>
        <v>3289</v>
      </c>
    </row>
    <row r="281" s="62" customFormat="true" ht="108.75" hidden="false" customHeight="true" outlineLevel="0" collapsed="false">
      <c r="A281" s="30" t="s">
        <v>519</v>
      </c>
      <c r="B281" s="41" t="s">
        <v>520</v>
      </c>
      <c r="C281" s="38" t="s">
        <v>367</v>
      </c>
      <c r="D281" s="38" t="s">
        <v>368</v>
      </c>
      <c r="E281" s="38" t="s">
        <v>21</v>
      </c>
      <c r="F281" s="42" t="n">
        <v>1929</v>
      </c>
    </row>
    <row r="282" s="62" customFormat="true" ht="61.5" hidden="true" customHeight="true" outlineLevel="0" collapsed="false">
      <c r="A282" s="30" t="s">
        <v>521</v>
      </c>
      <c r="B282" s="41" t="s">
        <v>522</v>
      </c>
      <c r="C282" s="38" t="s">
        <v>367</v>
      </c>
      <c r="D282" s="38" t="s">
        <v>368</v>
      </c>
      <c r="E282" s="38" t="s">
        <v>21</v>
      </c>
      <c r="F282" s="42" t="n">
        <f aca="false">2473.2-2473.2</f>
        <v>0</v>
      </c>
    </row>
    <row r="283" s="62" customFormat="true" ht="78" hidden="false" customHeight="true" outlineLevel="0" collapsed="false">
      <c r="A283" s="30" t="s">
        <v>523</v>
      </c>
      <c r="B283" s="41" t="s">
        <v>524</v>
      </c>
      <c r="C283" s="38" t="s">
        <v>367</v>
      </c>
      <c r="D283" s="38" t="s">
        <v>368</v>
      </c>
      <c r="E283" s="38" t="s">
        <v>21</v>
      </c>
      <c r="F283" s="42" t="n">
        <v>1360</v>
      </c>
    </row>
    <row r="284" s="68" customFormat="true" ht="40.5" hidden="false" customHeight="true" outlineLevel="0" collapsed="false">
      <c r="A284" s="77" t="s">
        <v>525</v>
      </c>
      <c r="B284" s="33" t="s">
        <v>526</v>
      </c>
      <c r="C284" s="33"/>
      <c r="D284" s="33"/>
      <c r="E284" s="33"/>
      <c r="F284" s="19" t="n">
        <f aca="false">F291+F285</f>
        <v>7227.7</v>
      </c>
    </row>
    <row r="285" s="68" customFormat="true" ht="39.75" hidden="false" customHeight="true" outlineLevel="0" collapsed="false">
      <c r="A285" s="57" t="s">
        <v>527</v>
      </c>
      <c r="B285" s="22" t="s">
        <v>528</v>
      </c>
      <c r="C285" s="22"/>
      <c r="D285" s="22"/>
      <c r="E285" s="22"/>
      <c r="F285" s="23" t="n">
        <f aca="false">F286+F287+F288+F289</f>
        <v>6152.8</v>
      </c>
    </row>
    <row r="286" s="29" customFormat="true" ht="61.5" hidden="true" customHeight="true" outlineLevel="0" collapsed="false">
      <c r="A286" s="37" t="s">
        <v>529</v>
      </c>
      <c r="B286" s="25" t="s">
        <v>530</v>
      </c>
      <c r="C286" s="25" t="s">
        <v>18</v>
      </c>
      <c r="D286" s="25" t="s">
        <v>131</v>
      </c>
      <c r="E286" s="25" t="s">
        <v>21</v>
      </c>
      <c r="F286" s="35" t="n">
        <f aca="false">1780-1780</f>
        <v>0</v>
      </c>
    </row>
    <row r="287" s="29" customFormat="true" ht="111.75" hidden="false" customHeight="true" outlineLevel="0" collapsed="false">
      <c r="A287" s="37" t="s">
        <v>531</v>
      </c>
      <c r="B287" s="25" t="s">
        <v>530</v>
      </c>
      <c r="C287" s="25" t="s">
        <v>89</v>
      </c>
      <c r="D287" s="25" t="s">
        <v>131</v>
      </c>
      <c r="E287" s="25" t="s">
        <v>21</v>
      </c>
      <c r="F287" s="35" t="n">
        <v>1352.8</v>
      </c>
    </row>
    <row r="288" s="29" customFormat="true" ht="100.5" hidden="false" customHeight="true" outlineLevel="0" collapsed="false">
      <c r="A288" s="37" t="s">
        <v>532</v>
      </c>
      <c r="B288" s="25" t="s">
        <v>533</v>
      </c>
      <c r="C288" s="25" t="s">
        <v>18</v>
      </c>
      <c r="D288" s="25" t="s">
        <v>131</v>
      </c>
      <c r="E288" s="25" t="s">
        <v>21</v>
      </c>
      <c r="F288" s="80" t="n">
        <f aca="false">2500</f>
        <v>2500</v>
      </c>
      <c r="G288" s="81"/>
      <c r="H288" s="81"/>
      <c r="I288" s="82"/>
      <c r="J288" s="82"/>
      <c r="K288" s="82"/>
      <c r="L288" s="82"/>
      <c r="M288" s="82"/>
    </row>
    <row r="289" s="29" customFormat="true" ht="100.5" hidden="false" customHeight="true" outlineLevel="0" collapsed="false">
      <c r="A289" s="37" t="s">
        <v>534</v>
      </c>
      <c r="B289" s="25" t="s">
        <v>535</v>
      </c>
      <c r="C289" s="25" t="s">
        <v>18</v>
      </c>
      <c r="D289" s="25" t="s">
        <v>131</v>
      </c>
      <c r="E289" s="25" t="s">
        <v>21</v>
      </c>
      <c r="F289" s="80" t="n">
        <f aca="false">2300</f>
        <v>2300</v>
      </c>
      <c r="G289" s="81"/>
      <c r="H289" s="81"/>
      <c r="I289" s="82"/>
      <c r="J289" s="82"/>
      <c r="K289" s="82"/>
      <c r="L289" s="82"/>
      <c r="M289" s="82"/>
    </row>
    <row r="290" s="68" customFormat="true" ht="41.25" hidden="false" customHeight="true" outlineLevel="0" collapsed="false">
      <c r="A290" s="57" t="s">
        <v>536</v>
      </c>
      <c r="B290" s="22" t="s">
        <v>537</v>
      </c>
      <c r="C290" s="22"/>
      <c r="D290" s="22"/>
      <c r="E290" s="22"/>
      <c r="F290" s="23" t="n">
        <f aca="false">F291</f>
        <v>1074.9</v>
      </c>
    </row>
    <row r="291" s="72" customFormat="true" ht="92.25" hidden="false" customHeight="true" outlineLevel="0" collapsed="false">
      <c r="A291" s="37" t="s">
        <v>538</v>
      </c>
      <c r="B291" s="25" t="s">
        <v>539</v>
      </c>
      <c r="C291" s="25" t="s">
        <v>89</v>
      </c>
      <c r="D291" s="25" t="s">
        <v>131</v>
      </c>
      <c r="E291" s="25" t="s">
        <v>21</v>
      </c>
      <c r="F291" s="26" t="n">
        <f aca="false">816.6+74.3+170-170+84+100</f>
        <v>1074.9</v>
      </c>
    </row>
    <row r="292" s="68" customFormat="true" ht="42" hidden="false" customHeight="true" outlineLevel="0" collapsed="false">
      <c r="A292" s="59" t="s">
        <v>540</v>
      </c>
      <c r="B292" s="33" t="s">
        <v>541</v>
      </c>
      <c r="C292" s="33"/>
      <c r="D292" s="33"/>
      <c r="E292" s="33"/>
      <c r="F292" s="19" t="n">
        <f aca="false">SUM(F302,F293)</f>
        <v>5622.5</v>
      </c>
    </row>
    <row r="293" s="68" customFormat="true" ht="45" hidden="false" customHeight="true" outlineLevel="0" collapsed="false">
      <c r="A293" s="63" t="s">
        <v>542</v>
      </c>
      <c r="B293" s="22" t="s">
        <v>543</v>
      </c>
      <c r="C293" s="22"/>
      <c r="D293" s="22"/>
      <c r="E293" s="22"/>
      <c r="F293" s="23" t="n">
        <f aca="false">SUM(F294:F301)</f>
        <v>1194.1</v>
      </c>
    </row>
    <row r="294" s="62" customFormat="true" ht="127.5" hidden="false" customHeight="true" outlineLevel="0" collapsed="false">
      <c r="A294" s="30" t="s">
        <v>544</v>
      </c>
      <c r="B294" s="41" t="s">
        <v>545</v>
      </c>
      <c r="C294" s="38" t="s">
        <v>89</v>
      </c>
      <c r="D294" s="38" t="s">
        <v>20</v>
      </c>
      <c r="E294" s="38" t="s">
        <v>267</v>
      </c>
      <c r="F294" s="42" t="n">
        <f aca="false">332-32</f>
        <v>300</v>
      </c>
    </row>
    <row r="295" s="62" customFormat="true" ht="101.25" hidden="false" customHeight="true" outlineLevel="0" collapsed="false">
      <c r="A295" s="30" t="s">
        <v>546</v>
      </c>
      <c r="B295" s="41" t="s">
        <v>547</v>
      </c>
      <c r="C295" s="38" t="s">
        <v>89</v>
      </c>
      <c r="D295" s="38" t="s">
        <v>20</v>
      </c>
      <c r="E295" s="38" t="s">
        <v>267</v>
      </c>
      <c r="F295" s="42" t="n">
        <f aca="false">221.3-2-119.6</f>
        <v>99.7</v>
      </c>
    </row>
    <row r="296" s="62" customFormat="true" ht="102.75" hidden="false" customHeight="true" outlineLevel="0" collapsed="false">
      <c r="A296" s="30" t="s">
        <v>548</v>
      </c>
      <c r="B296" s="41" t="s">
        <v>547</v>
      </c>
      <c r="C296" s="38" t="s">
        <v>161</v>
      </c>
      <c r="D296" s="38" t="s">
        <v>20</v>
      </c>
      <c r="E296" s="38" t="s">
        <v>267</v>
      </c>
      <c r="F296" s="42" t="n">
        <v>2</v>
      </c>
    </row>
    <row r="297" s="62" customFormat="true" ht="103.5" hidden="false" customHeight="true" outlineLevel="0" collapsed="false">
      <c r="A297" s="30" t="s">
        <v>549</v>
      </c>
      <c r="B297" s="41" t="s">
        <v>550</v>
      </c>
      <c r="C297" s="38" t="s">
        <v>89</v>
      </c>
      <c r="D297" s="38" t="s">
        <v>20</v>
      </c>
      <c r="E297" s="38" t="s">
        <v>267</v>
      </c>
      <c r="F297" s="42" t="n">
        <f aca="false">264.3-164.3</f>
        <v>100</v>
      </c>
    </row>
    <row r="298" s="62" customFormat="true" ht="94.5" hidden="false" customHeight="true" outlineLevel="0" collapsed="false">
      <c r="A298" s="30" t="s">
        <v>551</v>
      </c>
      <c r="B298" s="41" t="s">
        <v>552</v>
      </c>
      <c r="C298" s="38" t="s">
        <v>89</v>
      </c>
      <c r="D298" s="38" t="s">
        <v>20</v>
      </c>
      <c r="E298" s="38" t="s">
        <v>267</v>
      </c>
      <c r="F298" s="42" t="n">
        <f aca="false">200+200-27.31</f>
        <v>372.69</v>
      </c>
    </row>
    <row r="299" s="62" customFormat="true" ht="61.5" hidden="false" customHeight="true" outlineLevel="0" collapsed="false">
      <c r="A299" s="30" t="s">
        <v>553</v>
      </c>
      <c r="B299" s="41" t="s">
        <v>554</v>
      </c>
      <c r="C299" s="38" t="s">
        <v>89</v>
      </c>
      <c r="D299" s="38" t="s">
        <v>20</v>
      </c>
      <c r="E299" s="38" t="s">
        <v>267</v>
      </c>
      <c r="F299" s="42" t="n">
        <v>27.31</v>
      </c>
    </row>
    <row r="300" s="62" customFormat="true" ht="61.5" hidden="false" customHeight="true" outlineLevel="0" collapsed="false">
      <c r="A300" s="30" t="s">
        <v>555</v>
      </c>
      <c r="B300" s="41" t="s">
        <v>556</v>
      </c>
      <c r="C300" s="38" t="s">
        <v>89</v>
      </c>
      <c r="D300" s="38" t="s">
        <v>20</v>
      </c>
      <c r="E300" s="38" t="s">
        <v>267</v>
      </c>
      <c r="F300" s="42" t="n">
        <f aca="false">77.4+130</f>
        <v>207.4</v>
      </c>
    </row>
    <row r="301" s="62" customFormat="true" ht="81" hidden="false" customHeight="true" outlineLevel="0" collapsed="false">
      <c r="A301" s="30" t="s">
        <v>557</v>
      </c>
      <c r="B301" s="41" t="s">
        <v>558</v>
      </c>
      <c r="C301" s="38" t="s">
        <v>89</v>
      </c>
      <c r="D301" s="38" t="s">
        <v>20</v>
      </c>
      <c r="E301" s="38" t="s">
        <v>267</v>
      </c>
      <c r="F301" s="42" t="n">
        <f aca="false">99.1-14.1</f>
        <v>85</v>
      </c>
    </row>
    <row r="302" s="68" customFormat="true" ht="42" hidden="false" customHeight="true" outlineLevel="0" collapsed="false">
      <c r="A302" s="63" t="s">
        <v>559</v>
      </c>
      <c r="B302" s="22" t="s">
        <v>560</v>
      </c>
      <c r="C302" s="22"/>
      <c r="D302" s="22"/>
      <c r="E302" s="22"/>
      <c r="F302" s="23" t="n">
        <f aca="false">SUM(F303:F311)</f>
        <v>4428.4</v>
      </c>
    </row>
    <row r="303" s="62" customFormat="true" ht="91.5" hidden="false" customHeight="true" outlineLevel="0" collapsed="false">
      <c r="A303" s="30" t="s">
        <v>561</v>
      </c>
      <c r="B303" s="41" t="s">
        <v>562</v>
      </c>
      <c r="C303" s="38" t="s">
        <v>89</v>
      </c>
      <c r="D303" s="38" t="s">
        <v>22</v>
      </c>
      <c r="E303" s="38" t="s">
        <v>563</v>
      </c>
      <c r="F303" s="42" t="n">
        <v>30</v>
      </c>
    </row>
    <row r="304" s="62" customFormat="true" ht="102.75" hidden="false" customHeight="true" outlineLevel="0" collapsed="false">
      <c r="A304" s="30" t="s">
        <v>564</v>
      </c>
      <c r="B304" s="41" t="s">
        <v>565</v>
      </c>
      <c r="C304" s="38" t="s">
        <v>89</v>
      </c>
      <c r="D304" s="38" t="s">
        <v>22</v>
      </c>
      <c r="E304" s="38" t="s">
        <v>563</v>
      </c>
      <c r="F304" s="42" t="n">
        <v>70</v>
      </c>
    </row>
    <row r="305" s="62" customFormat="true" ht="123" hidden="true" customHeight="true" outlineLevel="0" collapsed="false">
      <c r="A305" s="71" t="s">
        <v>566</v>
      </c>
      <c r="B305" s="41" t="s">
        <v>567</v>
      </c>
      <c r="C305" s="38" t="s">
        <v>568</v>
      </c>
      <c r="D305" s="38" t="s">
        <v>22</v>
      </c>
      <c r="E305" s="38" t="s">
        <v>563</v>
      </c>
      <c r="F305" s="42"/>
    </row>
    <row r="306" s="72" customFormat="true" ht="105" hidden="false" customHeight="true" outlineLevel="0" collapsed="false">
      <c r="A306" s="30" t="s">
        <v>569</v>
      </c>
      <c r="B306" s="41" t="s">
        <v>570</v>
      </c>
      <c r="C306" s="38" t="s">
        <v>568</v>
      </c>
      <c r="D306" s="38" t="s">
        <v>22</v>
      </c>
      <c r="E306" s="38" t="s">
        <v>563</v>
      </c>
      <c r="F306" s="42" t="n">
        <v>160</v>
      </c>
    </row>
    <row r="307" s="62" customFormat="true" ht="61.5" hidden="true" customHeight="true" outlineLevel="0" collapsed="false">
      <c r="A307" s="30" t="s">
        <v>571</v>
      </c>
      <c r="B307" s="41" t="s">
        <v>572</v>
      </c>
      <c r="C307" s="38" t="s">
        <v>568</v>
      </c>
      <c r="D307" s="38" t="s">
        <v>22</v>
      </c>
      <c r="E307" s="38" t="s">
        <v>563</v>
      </c>
      <c r="F307" s="42"/>
    </row>
    <row r="308" s="62" customFormat="true" ht="61.5" hidden="true" customHeight="true" outlineLevel="0" collapsed="false">
      <c r="A308" s="30" t="s">
        <v>573</v>
      </c>
      <c r="B308" s="41" t="s">
        <v>574</v>
      </c>
      <c r="C308" s="38" t="s">
        <v>568</v>
      </c>
      <c r="D308" s="38" t="s">
        <v>22</v>
      </c>
      <c r="E308" s="38" t="s">
        <v>563</v>
      </c>
      <c r="F308" s="42"/>
    </row>
    <row r="309" s="62" customFormat="true" ht="61.5" hidden="true" customHeight="true" outlineLevel="0" collapsed="false">
      <c r="A309" s="30" t="s">
        <v>575</v>
      </c>
      <c r="B309" s="41" t="s">
        <v>576</v>
      </c>
      <c r="C309" s="38" t="s">
        <v>568</v>
      </c>
      <c r="D309" s="38" t="s">
        <v>22</v>
      </c>
      <c r="E309" s="38" t="s">
        <v>563</v>
      </c>
      <c r="F309" s="42"/>
    </row>
    <row r="310" s="62" customFormat="true" ht="115.5" hidden="false" customHeight="true" outlineLevel="0" collapsed="false">
      <c r="A310" s="30" t="s">
        <v>577</v>
      </c>
      <c r="B310" s="41" t="s">
        <v>578</v>
      </c>
      <c r="C310" s="38" t="s">
        <v>568</v>
      </c>
      <c r="D310" s="38" t="s">
        <v>22</v>
      </c>
      <c r="E310" s="38" t="s">
        <v>563</v>
      </c>
      <c r="F310" s="42" t="n">
        <v>295</v>
      </c>
    </row>
    <row r="311" s="62" customFormat="true" ht="114" hidden="false" customHeight="true" outlineLevel="0" collapsed="false">
      <c r="A311" s="71" t="s">
        <v>579</v>
      </c>
      <c r="B311" s="41" t="s">
        <v>580</v>
      </c>
      <c r="C311" s="38" t="s">
        <v>568</v>
      </c>
      <c r="D311" s="38" t="s">
        <v>22</v>
      </c>
      <c r="E311" s="38" t="s">
        <v>563</v>
      </c>
      <c r="F311" s="42" t="n">
        <f aca="false">6000-500-3500-682.9+2556.3</f>
        <v>3873.4</v>
      </c>
    </row>
    <row r="312" s="68" customFormat="true" ht="43.5" hidden="false" customHeight="true" outlineLevel="0" collapsed="false">
      <c r="A312" s="59" t="s">
        <v>581</v>
      </c>
      <c r="B312" s="33" t="s">
        <v>582</v>
      </c>
      <c r="C312" s="33"/>
      <c r="D312" s="33"/>
      <c r="E312" s="33"/>
      <c r="F312" s="19" t="n">
        <f aca="false">F313+F328</f>
        <v>16973</v>
      </c>
    </row>
    <row r="313" s="68" customFormat="true" ht="38.25" hidden="false" customHeight="true" outlineLevel="0" collapsed="false">
      <c r="A313" s="57" t="s">
        <v>583</v>
      </c>
      <c r="B313" s="22" t="s">
        <v>584</v>
      </c>
      <c r="C313" s="22"/>
      <c r="D313" s="22"/>
      <c r="E313" s="22"/>
      <c r="F313" s="23" t="n">
        <f aca="false">SUM(F314:F327)</f>
        <v>460.5</v>
      </c>
    </row>
    <row r="314" s="72" customFormat="true" ht="76.5" hidden="false" customHeight="true" outlineLevel="0" collapsed="false">
      <c r="A314" s="30" t="s">
        <v>585</v>
      </c>
      <c r="B314" s="25" t="s">
        <v>586</v>
      </c>
      <c r="C314" s="25" t="s">
        <v>89</v>
      </c>
      <c r="D314" s="25" t="s">
        <v>68</v>
      </c>
      <c r="E314" s="25" t="s">
        <v>20</v>
      </c>
      <c r="F314" s="26" t="n">
        <v>144.7</v>
      </c>
    </row>
    <row r="315" s="72" customFormat="true" ht="61.5" hidden="true" customHeight="true" outlineLevel="0" collapsed="false">
      <c r="A315" s="37" t="s">
        <v>587</v>
      </c>
      <c r="B315" s="25" t="s">
        <v>588</v>
      </c>
      <c r="C315" s="25" t="s">
        <v>18</v>
      </c>
      <c r="D315" s="25" t="s">
        <v>68</v>
      </c>
      <c r="E315" s="25" t="s">
        <v>21</v>
      </c>
      <c r="F315" s="35"/>
    </row>
    <row r="316" s="72" customFormat="true" ht="61.5" hidden="true" customHeight="true" outlineLevel="0" collapsed="false">
      <c r="A316" s="37" t="s">
        <v>587</v>
      </c>
      <c r="B316" s="25" t="s">
        <v>589</v>
      </c>
      <c r="C316" s="25" t="s">
        <v>18</v>
      </c>
      <c r="D316" s="25" t="s">
        <v>68</v>
      </c>
      <c r="E316" s="25" t="s">
        <v>21</v>
      </c>
      <c r="F316" s="35"/>
    </row>
    <row r="317" s="62" customFormat="true" ht="81.75" hidden="false" customHeight="true" outlineLevel="0" collapsed="false">
      <c r="A317" s="30" t="s">
        <v>590</v>
      </c>
      <c r="B317" s="41" t="s">
        <v>591</v>
      </c>
      <c r="C317" s="38" t="s">
        <v>89</v>
      </c>
      <c r="D317" s="38" t="s">
        <v>340</v>
      </c>
      <c r="E317" s="38" t="s">
        <v>22</v>
      </c>
      <c r="F317" s="42" t="n">
        <v>63.1</v>
      </c>
    </row>
    <row r="318" s="62" customFormat="true" ht="61.5" hidden="true" customHeight="true" outlineLevel="0" collapsed="false">
      <c r="A318" s="30" t="s">
        <v>592</v>
      </c>
      <c r="B318" s="41" t="s">
        <v>593</v>
      </c>
      <c r="C318" s="38" t="s">
        <v>18</v>
      </c>
      <c r="D318" s="38" t="s">
        <v>68</v>
      </c>
      <c r="E318" s="38" t="s">
        <v>21</v>
      </c>
      <c r="F318" s="42"/>
    </row>
    <row r="319" s="62" customFormat="true" ht="66" hidden="false" customHeight="true" outlineLevel="0" collapsed="false">
      <c r="A319" s="30" t="s">
        <v>592</v>
      </c>
      <c r="B319" s="41" t="s">
        <v>593</v>
      </c>
      <c r="C319" s="38" t="s">
        <v>18</v>
      </c>
      <c r="D319" s="38" t="s">
        <v>340</v>
      </c>
      <c r="E319" s="38" t="s">
        <v>20</v>
      </c>
      <c r="F319" s="42" t="n">
        <v>187.6</v>
      </c>
    </row>
    <row r="320" s="62" customFormat="true" ht="61.5" hidden="true" customHeight="true" outlineLevel="0" collapsed="false">
      <c r="A320" s="30" t="s">
        <v>594</v>
      </c>
      <c r="B320" s="41" t="s">
        <v>595</v>
      </c>
      <c r="C320" s="38" t="s">
        <v>18</v>
      </c>
      <c r="D320" s="38" t="s">
        <v>340</v>
      </c>
      <c r="E320" s="38" t="s">
        <v>20</v>
      </c>
      <c r="F320" s="42"/>
    </row>
    <row r="321" s="62" customFormat="true" ht="61.5" hidden="false" customHeight="true" outlineLevel="0" collapsed="false">
      <c r="A321" s="30" t="s">
        <v>596</v>
      </c>
      <c r="B321" s="41" t="s">
        <v>597</v>
      </c>
      <c r="C321" s="38" t="s">
        <v>18</v>
      </c>
      <c r="D321" s="38" t="s">
        <v>340</v>
      </c>
      <c r="E321" s="38" t="s">
        <v>20</v>
      </c>
      <c r="F321" s="42" t="n">
        <v>20</v>
      </c>
    </row>
    <row r="322" s="62" customFormat="true" ht="61.5" hidden="true" customHeight="true" outlineLevel="0" collapsed="false">
      <c r="A322" s="30" t="s">
        <v>598</v>
      </c>
      <c r="B322" s="41" t="s">
        <v>599</v>
      </c>
      <c r="C322" s="38" t="s">
        <v>18</v>
      </c>
      <c r="D322" s="38" t="s">
        <v>68</v>
      </c>
      <c r="E322" s="38" t="s">
        <v>21</v>
      </c>
      <c r="F322" s="42"/>
    </row>
    <row r="323" s="62" customFormat="true" ht="61.5" hidden="true" customHeight="true" outlineLevel="0" collapsed="false">
      <c r="A323" s="30" t="s">
        <v>598</v>
      </c>
      <c r="B323" s="41" t="s">
        <v>599</v>
      </c>
      <c r="C323" s="38" t="s">
        <v>18</v>
      </c>
      <c r="D323" s="38" t="s">
        <v>340</v>
      </c>
      <c r="E323" s="38" t="s">
        <v>20</v>
      </c>
      <c r="F323" s="42"/>
    </row>
    <row r="324" s="62" customFormat="true" ht="61.5" hidden="true" customHeight="true" outlineLevel="0" collapsed="false">
      <c r="A324" s="30" t="s">
        <v>600</v>
      </c>
      <c r="B324" s="41" t="s">
        <v>601</v>
      </c>
      <c r="C324" s="38" t="s">
        <v>18</v>
      </c>
      <c r="D324" s="38" t="s">
        <v>68</v>
      </c>
      <c r="E324" s="38" t="s">
        <v>21</v>
      </c>
      <c r="F324" s="42"/>
    </row>
    <row r="325" s="62" customFormat="true" ht="61.5" hidden="false" customHeight="true" outlineLevel="0" collapsed="false">
      <c r="A325" s="30" t="s">
        <v>600</v>
      </c>
      <c r="B325" s="41" t="s">
        <v>601</v>
      </c>
      <c r="C325" s="38" t="s">
        <v>18</v>
      </c>
      <c r="D325" s="38" t="s">
        <v>340</v>
      </c>
      <c r="E325" s="38" t="s">
        <v>20</v>
      </c>
      <c r="F325" s="42" t="n">
        <f aca="false">88-88</f>
        <v>0</v>
      </c>
    </row>
    <row r="326" s="62" customFormat="true" ht="64.5" hidden="false" customHeight="true" outlineLevel="0" collapsed="false">
      <c r="A326" s="30" t="s">
        <v>600</v>
      </c>
      <c r="B326" s="41" t="s">
        <v>601</v>
      </c>
      <c r="C326" s="38" t="s">
        <v>89</v>
      </c>
      <c r="D326" s="38" t="s">
        <v>602</v>
      </c>
      <c r="E326" s="38" t="s">
        <v>22</v>
      </c>
      <c r="F326" s="42" t="n">
        <v>9</v>
      </c>
    </row>
    <row r="327" s="72" customFormat="true" ht="63.75" hidden="false" customHeight="true" outlineLevel="0" collapsed="false">
      <c r="A327" s="30" t="s">
        <v>603</v>
      </c>
      <c r="B327" s="25" t="s">
        <v>604</v>
      </c>
      <c r="C327" s="25" t="s">
        <v>89</v>
      </c>
      <c r="D327" s="25" t="s">
        <v>20</v>
      </c>
      <c r="E327" s="25" t="s">
        <v>267</v>
      </c>
      <c r="F327" s="26" t="n">
        <f aca="false">37.1-1</f>
        <v>36.1</v>
      </c>
    </row>
    <row r="328" s="68" customFormat="true" ht="78.75" hidden="false" customHeight="true" outlineLevel="0" collapsed="false">
      <c r="A328" s="63" t="s">
        <v>605</v>
      </c>
      <c r="B328" s="45" t="s">
        <v>606</v>
      </c>
      <c r="C328" s="45"/>
      <c r="D328" s="64"/>
      <c r="E328" s="45"/>
      <c r="F328" s="70" t="n">
        <f aca="false">F329+F331+F330+F333+F334+F332+F335</f>
        <v>16512.5</v>
      </c>
    </row>
    <row r="329" s="72" customFormat="true" ht="108.75" hidden="false" customHeight="true" outlineLevel="0" collapsed="false">
      <c r="A329" s="37" t="s">
        <v>607</v>
      </c>
      <c r="B329" s="38" t="s">
        <v>608</v>
      </c>
      <c r="C329" s="38" t="s">
        <v>169</v>
      </c>
      <c r="D329" s="53" t="s">
        <v>20</v>
      </c>
      <c r="E329" s="38" t="s">
        <v>267</v>
      </c>
      <c r="F329" s="83" t="n">
        <f aca="false">13669.2-142.8-222.7+378.9+6.1+2391</f>
        <v>16079.7</v>
      </c>
    </row>
    <row r="330" s="72" customFormat="true" ht="114" hidden="false" customHeight="true" outlineLevel="0" collapsed="false">
      <c r="A330" s="37" t="s">
        <v>609</v>
      </c>
      <c r="B330" s="38" t="s">
        <v>610</v>
      </c>
      <c r="C330" s="38" t="s">
        <v>169</v>
      </c>
      <c r="D330" s="53" t="s">
        <v>20</v>
      </c>
      <c r="E330" s="38" t="s">
        <v>267</v>
      </c>
      <c r="F330" s="83" t="n">
        <v>67</v>
      </c>
    </row>
    <row r="331" s="72" customFormat="true" ht="10.5" hidden="true" customHeight="true" outlineLevel="0" collapsed="false">
      <c r="A331" s="37" t="s">
        <v>609</v>
      </c>
      <c r="B331" s="38" t="s">
        <v>611</v>
      </c>
      <c r="C331" s="38" t="s">
        <v>169</v>
      </c>
      <c r="D331" s="53" t="s">
        <v>20</v>
      </c>
      <c r="E331" s="38" t="s">
        <v>267</v>
      </c>
      <c r="F331" s="83"/>
    </row>
    <row r="332" s="72" customFormat="true" ht="123" hidden="false" customHeight="true" outlineLevel="0" collapsed="false">
      <c r="A332" s="37" t="s">
        <v>612</v>
      </c>
      <c r="B332" s="38" t="s">
        <v>611</v>
      </c>
      <c r="C332" s="38" t="s">
        <v>169</v>
      </c>
      <c r="D332" s="53" t="s">
        <v>20</v>
      </c>
      <c r="E332" s="38" t="s">
        <v>267</v>
      </c>
      <c r="F332" s="83" t="n">
        <v>6.2</v>
      </c>
    </row>
    <row r="333" s="72" customFormat="true" ht="136.5" hidden="false" customHeight="true" outlineLevel="0" collapsed="false">
      <c r="A333" s="30" t="s">
        <v>613</v>
      </c>
      <c r="B333" s="38" t="s">
        <v>614</v>
      </c>
      <c r="C333" s="38" t="s">
        <v>89</v>
      </c>
      <c r="D333" s="53" t="s">
        <v>20</v>
      </c>
      <c r="E333" s="38" t="s">
        <v>267</v>
      </c>
      <c r="F333" s="83" t="n">
        <f aca="false">365.5-13.7</f>
        <v>351.8</v>
      </c>
    </row>
    <row r="334" s="72" customFormat="true" ht="136.5" hidden="false" customHeight="true" outlineLevel="0" collapsed="false">
      <c r="A334" s="30" t="s">
        <v>615</v>
      </c>
      <c r="B334" s="38" t="s">
        <v>616</v>
      </c>
      <c r="C334" s="38" t="s">
        <v>169</v>
      </c>
      <c r="D334" s="53" t="s">
        <v>20</v>
      </c>
      <c r="E334" s="38" t="s">
        <v>267</v>
      </c>
      <c r="F334" s="83" t="n">
        <v>7.1</v>
      </c>
    </row>
    <row r="335" s="72" customFormat="true" ht="136.5" hidden="false" customHeight="true" outlineLevel="0" collapsed="false">
      <c r="A335" s="30" t="s">
        <v>617</v>
      </c>
      <c r="B335" s="38" t="s">
        <v>618</v>
      </c>
      <c r="C335" s="38" t="s">
        <v>169</v>
      </c>
      <c r="D335" s="53" t="s">
        <v>20</v>
      </c>
      <c r="E335" s="38" t="s">
        <v>267</v>
      </c>
      <c r="F335" s="83" t="n">
        <v>0.7</v>
      </c>
    </row>
    <row r="336" s="68" customFormat="true" ht="43.5" hidden="false" customHeight="true" outlineLevel="0" collapsed="false">
      <c r="A336" s="77" t="s">
        <v>619</v>
      </c>
      <c r="B336" s="33" t="s">
        <v>620</v>
      </c>
      <c r="C336" s="33"/>
      <c r="D336" s="33"/>
      <c r="E336" s="33"/>
      <c r="F336" s="19" t="n">
        <f aca="false">SUM(F337,F376)</f>
        <v>227235</v>
      </c>
    </row>
    <row r="337" s="68" customFormat="true" ht="42" hidden="false" customHeight="true" outlineLevel="0" collapsed="false">
      <c r="A337" s="57" t="s">
        <v>621</v>
      </c>
      <c r="B337" s="22" t="s">
        <v>622</v>
      </c>
      <c r="C337" s="22"/>
      <c r="D337" s="22"/>
      <c r="E337" s="22"/>
      <c r="F337" s="23" t="n">
        <f aca="false">SUM(F338:F355)+F356+F357+F358+F359+F360+F361+F362+F363+F364+F365+F366+F367+F371+F372+F373+F374+F375+F368+F369+F370</f>
        <v>224824.2</v>
      </c>
    </row>
    <row r="338" s="72" customFormat="true" ht="61.5" hidden="true" customHeight="true" outlineLevel="0" collapsed="false">
      <c r="A338" s="30" t="s">
        <v>623</v>
      </c>
      <c r="B338" s="25" t="s">
        <v>624</v>
      </c>
      <c r="C338" s="25" t="s">
        <v>625</v>
      </c>
      <c r="D338" s="25" t="s">
        <v>20</v>
      </c>
      <c r="E338" s="25" t="s">
        <v>267</v>
      </c>
      <c r="F338" s="26"/>
    </row>
    <row r="339" s="62" customFormat="true" ht="91.5" hidden="false" customHeight="true" outlineLevel="0" collapsed="false">
      <c r="A339" s="30" t="s">
        <v>626</v>
      </c>
      <c r="B339" s="41" t="s">
        <v>627</v>
      </c>
      <c r="C339" s="38" t="s">
        <v>18</v>
      </c>
      <c r="D339" s="38" t="s">
        <v>22</v>
      </c>
      <c r="E339" s="38" t="s">
        <v>19</v>
      </c>
      <c r="F339" s="42" t="n">
        <f aca="false">3000</f>
        <v>3000</v>
      </c>
    </row>
    <row r="340" s="62" customFormat="true" ht="83.25" hidden="false" customHeight="true" outlineLevel="0" collapsed="false">
      <c r="A340" s="30" t="s">
        <v>628</v>
      </c>
      <c r="B340" s="41" t="s">
        <v>629</v>
      </c>
      <c r="C340" s="38" t="s">
        <v>18</v>
      </c>
      <c r="D340" s="38" t="s">
        <v>22</v>
      </c>
      <c r="E340" s="38" t="s">
        <v>19</v>
      </c>
      <c r="F340" s="39" t="n">
        <f aca="false">5605.4+1502.1+700.9-21+14107.8+5012.3-433.1</f>
        <v>26474.4</v>
      </c>
    </row>
    <row r="341" s="62" customFormat="true" ht="93" hidden="false" customHeight="true" outlineLevel="0" collapsed="false">
      <c r="A341" s="30" t="s">
        <v>630</v>
      </c>
      <c r="B341" s="41" t="s">
        <v>631</v>
      </c>
      <c r="C341" s="38" t="s">
        <v>18</v>
      </c>
      <c r="D341" s="38" t="s">
        <v>22</v>
      </c>
      <c r="E341" s="38" t="s">
        <v>19</v>
      </c>
      <c r="F341" s="39" t="n">
        <f aca="false">3997+9+167.4</f>
        <v>4173.4</v>
      </c>
    </row>
    <row r="342" s="62" customFormat="true" ht="265.5" hidden="false" customHeight="true" outlineLevel="0" collapsed="false">
      <c r="A342" s="84" t="s">
        <v>632</v>
      </c>
      <c r="B342" s="41" t="s">
        <v>633</v>
      </c>
      <c r="C342" s="38" t="s">
        <v>18</v>
      </c>
      <c r="D342" s="38" t="s">
        <v>22</v>
      </c>
      <c r="E342" s="38" t="s">
        <v>19</v>
      </c>
      <c r="F342" s="39" t="n">
        <f aca="false">78562.6-5143.3+700.9-700.9</f>
        <v>73419.3</v>
      </c>
    </row>
    <row r="343" s="62" customFormat="true" ht="91.5" hidden="false" customHeight="true" outlineLevel="0" collapsed="false">
      <c r="A343" s="30" t="s">
        <v>634</v>
      </c>
      <c r="B343" s="41" t="s">
        <v>635</v>
      </c>
      <c r="C343" s="38" t="s">
        <v>367</v>
      </c>
      <c r="D343" s="38" t="s">
        <v>22</v>
      </c>
      <c r="E343" s="38" t="s">
        <v>19</v>
      </c>
      <c r="F343" s="39" t="n">
        <v>10704.6</v>
      </c>
    </row>
    <row r="344" s="62" customFormat="true" ht="61.5" hidden="true" customHeight="true" outlineLevel="0" collapsed="false">
      <c r="A344" s="30" t="s">
        <v>636</v>
      </c>
      <c r="B344" s="41" t="s">
        <v>637</v>
      </c>
      <c r="C344" s="38" t="s">
        <v>367</v>
      </c>
      <c r="D344" s="38" t="s">
        <v>22</v>
      </c>
      <c r="E344" s="38" t="s">
        <v>19</v>
      </c>
      <c r="F344" s="42"/>
    </row>
    <row r="345" s="62" customFormat="true" ht="61.5" hidden="true" customHeight="true" outlineLevel="0" collapsed="false">
      <c r="A345" s="30" t="s">
        <v>638</v>
      </c>
      <c r="B345" s="41" t="s">
        <v>637</v>
      </c>
      <c r="C345" s="38" t="s">
        <v>18</v>
      </c>
      <c r="D345" s="38" t="s">
        <v>22</v>
      </c>
      <c r="E345" s="38" t="s">
        <v>19</v>
      </c>
      <c r="F345" s="42"/>
    </row>
    <row r="346" s="62" customFormat="true" ht="94.5" hidden="false" customHeight="true" outlineLevel="0" collapsed="false">
      <c r="A346" s="30" t="s">
        <v>626</v>
      </c>
      <c r="B346" s="41" t="s">
        <v>639</v>
      </c>
      <c r="C346" s="38" t="s">
        <v>18</v>
      </c>
      <c r="D346" s="38" t="s">
        <v>22</v>
      </c>
      <c r="E346" s="38" t="s">
        <v>19</v>
      </c>
      <c r="F346" s="42" t="n">
        <v>2568.5</v>
      </c>
    </row>
    <row r="347" s="62" customFormat="true" ht="96.75" hidden="false" customHeight="true" outlineLevel="0" collapsed="false">
      <c r="A347" s="30" t="s">
        <v>640</v>
      </c>
      <c r="B347" s="41" t="s">
        <v>639</v>
      </c>
      <c r="C347" s="38" t="s">
        <v>367</v>
      </c>
      <c r="D347" s="38" t="s">
        <v>22</v>
      </c>
      <c r="E347" s="38" t="s">
        <v>19</v>
      </c>
      <c r="F347" s="42" t="n">
        <v>2042.7</v>
      </c>
    </row>
    <row r="348" s="62" customFormat="true" ht="82.5" hidden="false" customHeight="true" outlineLevel="0" collapsed="false">
      <c r="A348" s="30" t="s">
        <v>641</v>
      </c>
      <c r="B348" s="41" t="s">
        <v>642</v>
      </c>
      <c r="C348" s="38" t="s">
        <v>367</v>
      </c>
      <c r="D348" s="38" t="s">
        <v>22</v>
      </c>
      <c r="E348" s="38" t="s">
        <v>19</v>
      </c>
      <c r="F348" s="42" t="n">
        <f aca="false">18320+4615.5</f>
        <v>22935.5</v>
      </c>
    </row>
    <row r="349" s="62" customFormat="true" ht="84" hidden="false" customHeight="true" outlineLevel="0" collapsed="false">
      <c r="A349" s="30" t="s">
        <v>628</v>
      </c>
      <c r="B349" s="41" t="s">
        <v>643</v>
      </c>
      <c r="C349" s="38" t="s">
        <v>18</v>
      </c>
      <c r="D349" s="38" t="s">
        <v>22</v>
      </c>
      <c r="E349" s="38" t="s">
        <v>19</v>
      </c>
      <c r="F349" s="42" t="n">
        <f aca="false">4894.7-0.1+1773.4</f>
        <v>6668</v>
      </c>
    </row>
    <row r="350" s="62" customFormat="true" ht="82.5" hidden="false" customHeight="true" outlineLevel="0" collapsed="false">
      <c r="A350" s="30" t="s">
        <v>644</v>
      </c>
      <c r="B350" s="41" t="s">
        <v>643</v>
      </c>
      <c r="C350" s="38" t="s">
        <v>367</v>
      </c>
      <c r="D350" s="38" t="s">
        <v>22</v>
      </c>
      <c r="E350" s="38" t="s">
        <v>19</v>
      </c>
      <c r="F350" s="42" t="n">
        <f aca="false">3845.9+0.1+3411.9</f>
        <v>7257.9</v>
      </c>
    </row>
    <row r="351" s="62" customFormat="true" ht="130.5" hidden="false" customHeight="true" outlineLevel="0" collapsed="false">
      <c r="A351" s="30" t="s">
        <v>645</v>
      </c>
      <c r="B351" s="41" t="s">
        <v>646</v>
      </c>
      <c r="C351" s="38" t="s">
        <v>367</v>
      </c>
      <c r="D351" s="38" t="s">
        <v>22</v>
      </c>
      <c r="E351" s="38" t="s">
        <v>19</v>
      </c>
      <c r="F351" s="42" t="n">
        <v>8929.1</v>
      </c>
    </row>
    <row r="352" s="62" customFormat="true" ht="61.5" hidden="true" customHeight="true" outlineLevel="0" collapsed="false">
      <c r="A352" s="30" t="s">
        <v>641</v>
      </c>
      <c r="B352" s="41" t="s">
        <v>647</v>
      </c>
      <c r="C352" s="38" t="s">
        <v>367</v>
      </c>
      <c r="D352" s="38" t="s">
        <v>22</v>
      </c>
      <c r="E352" s="38" t="s">
        <v>19</v>
      </c>
      <c r="F352" s="42"/>
    </row>
    <row r="353" s="62" customFormat="true" ht="84.75" hidden="true" customHeight="true" outlineLevel="0" collapsed="false">
      <c r="A353" s="30" t="s">
        <v>648</v>
      </c>
      <c r="B353" s="41" t="s">
        <v>649</v>
      </c>
      <c r="C353" s="38" t="s">
        <v>367</v>
      </c>
      <c r="D353" s="38" t="s">
        <v>22</v>
      </c>
      <c r="E353" s="38" t="s">
        <v>19</v>
      </c>
      <c r="F353" s="42"/>
    </row>
    <row r="354" s="62" customFormat="true" ht="113.25" hidden="true" customHeight="true" outlineLevel="0" collapsed="false">
      <c r="A354" s="30" t="s">
        <v>650</v>
      </c>
      <c r="B354" s="41" t="s">
        <v>651</v>
      </c>
      <c r="C354" s="38" t="s">
        <v>367</v>
      </c>
      <c r="D354" s="38" t="s">
        <v>22</v>
      </c>
      <c r="E354" s="38" t="s">
        <v>19</v>
      </c>
      <c r="F354" s="42"/>
    </row>
    <row r="355" s="62" customFormat="true" ht="61.5" hidden="true" customHeight="true" outlineLevel="0" collapsed="false">
      <c r="A355" s="30" t="s">
        <v>652</v>
      </c>
      <c r="B355" s="41" t="s">
        <v>653</v>
      </c>
      <c r="C355" s="38" t="s">
        <v>367</v>
      </c>
      <c r="D355" s="38" t="s">
        <v>22</v>
      </c>
      <c r="E355" s="38" t="s">
        <v>19</v>
      </c>
      <c r="F355" s="42"/>
    </row>
    <row r="356" s="62" customFormat="true" ht="97.5" hidden="false" customHeight="true" outlineLevel="0" collapsed="false">
      <c r="A356" s="30" t="s">
        <v>654</v>
      </c>
      <c r="B356" s="41" t="s">
        <v>655</v>
      </c>
      <c r="C356" s="38" t="s">
        <v>367</v>
      </c>
      <c r="D356" s="38" t="s">
        <v>22</v>
      </c>
      <c r="E356" s="38" t="s">
        <v>19</v>
      </c>
      <c r="F356" s="42" t="n">
        <v>3605.2</v>
      </c>
    </row>
    <row r="357" s="62" customFormat="true" ht="101.25" hidden="false" customHeight="true" outlineLevel="0" collapsed="false">
      <c r="A357" s="30" t="s">
        <v>656</v>
      </c>
      <c r="B357" s="41" t="s">
        <v>657</v>
      </c>
      <c r="C357" s="38" t="s">
        <v>367</v>
      </c>
      <c r="D357" s="38" t="s">
        <v>22</v>
      </c>
      <c r="E357" s="38" t="s">
        <v>19</v>
      </c>
      <c r="F357" s="42" t="n">
        <v>4779.6</v>
      </c>
    </row>
    <row r="358" s="62" customFormat="true" ht="90" hidden="false" customHeight="true" outlineLevel="0" collapsed="false">
      <c r="A358" s="30" t="s">
        <v>658</v>
      </c>
      <c r="B358" s="41" t="s">
        <v>659</v>
      </c>
      <c r="C358" s="38" t="s">
        <v>367</v>
      </c>
      <c r="D358" s="38" t="s">
        <v>22</v>
      </c>
      <c r="E358" s="38" t="s">
        <v>19</v>
      </c>
      <c r="F358" s="42" t="n">
        <f aca="false">3469-18.2-976.3+363.9</f>
        <v>2838.4</v>
      </c>
    </row>
    <row r="359" s="62" customFormat="true" ht="85.5" hidden="false" customHeight="true" outlineLevel="0" collapsed="false">
      <c r="A359" s="30" t="s">
        <v>660</v>
      </c>
      <c r="B359" s="41" t="s">
        <v>661</v>
      </c>
      <c r="C359" s="38" t="s">
        <v>367</v>
      </c>
      <c r="D359" s="38" t="s">
        <v>22</v>
      </c>
      <c r="E359" s="38" t="s">
        <v>19</v>
      </c>
      <c r="F359" s="42" t="n">
        <f aca="false">6367.2-201.2-20.6</f>
        <v>6145.4</v>
      </c>
    </row>
    <row r="360" s="62" customFormat="true" ht="85.5" hidden="false" customHeight="true" outlineLevel="0" collapsed="false">
      <c r="A360" s="30" t="s">
        <v>662</v>
      </c>
      <c r="B360" s="41" t="s">
        <v>663</v>
      </c>
      <c r="C360" s="38" t="s">
        <v>367</v>
      </c>
      <c r="D360" s="38" t="s">
        <v>22</v>
      </c>
      <c r="E360" s="38" t="s">
        <v>19</v>
      </c>
      <c r="F360" s="42" t="n">
        <f aca="false">3000-30</f>
        <v>2970</v>
      </c>
    </row>
    <row r="361" s="62" customFormat="true" ht="85.5" hidden="false" customHeight="true" outlineLevel="0" collapsed="false">
      <c r="A361" s="30" t="s">
        <v>664</v>
      </c>
      <c r="B361" s="41" t="s">
        <v>665</v>
      </c>
      <c r="C361" s="38" t="s">
        <v>367</v>
      </c>
      <c r="D361" s="38" t="s">
        <v>22</v>
      </c>
      <c r="E361" s="38" t="s">
        <v>19</v>
      </c>
      <c r="F361" s="42" t="n">
        <f aca="false">14782.9-418.5</f>
        <v>14364.4</v>
      </c>
    </row>
    <row r="362" s="62" customFormat="true" ht="124.5" hidden="false" customHeight="true" outlineLevel="0" collapsed="false">
      <c r="A362" s="30" t="s">
        <v>666</v>
      </c>
      <c r="B362" s="41" t="s">
        <v>667</v>
      </c>
      <c r="C362" s="38" t="s">
        <v>367</v>
      </c>
      <c r="D362" s="38" t="s">
        <v>22</v>
      </c>
      <c r="E362" s="38" t="s">
        <v>19</v>
      </c>
      <c r="F362" s="42" t="n">
        <f aca="false">24244.3-13028.7</f>
        <v>11215.6</v>
      </c>
    </row>
    <row r="363" s="62" customFormat="true" ht="103.5" hidden="true" customHeight="true" outlineLevel="0" collapsed="false">
      <c r="A363" s="30" t="s">
        <v>668</v>
      </c>
      <c r="B363" s="41" t="s">
        <v>669</v>
      </c>
      <c r="C363" s="38" t="s">
        <v>367</v>
      </c>
      <c r="D363" s="38" t="s">
        <v>22</v>
      </c>
      <c r="E363" s="38" t="s">
        <v>19</v>
      </c>
      <c r="F363" s="42" t="n">
        <f aca="false">2186.9-2186.9</f>
        <v>0</v>
      </c>
    </row>
    <row r="364" s="62" customFormat="true" ht="102" hidden="true" customHeight="true" outlineLevel="0" collapsed="false">
      <c r="A364" s="30" t="s">
        <v>670</v>
      </c>
      <c r="B364" s="41" t="s">
        <v>671</v>
      </c>
      <c r="C364" s="38" t="s">
        <v>367</v>
      </c>
      <c r="D364" s="38" t="s">
        <v>22</v>
      </c>
      <c r="E364" s="38" t="s">
        <v>19</v>
      </c>
      <c r="F364" s="42" t="n">
        <f aca="false">1751.8-1751.8</f>
        <v>0</v>
      </c>
    </row>
    <row r="365" s="62" customFormat="true" ht="90" hidden="false" customHeight="true" outlineLevel="0" collapsed="false">
      <c r="A365" s="30" t="s">
        <v>672</v>
      </c>
      <c r="B365" s="41" t="s">
        <v>673</v>
      </c>
      <c r="C365" s="38" t="s">
        <v>367</v>
      </c>
      <c r="D365" s="38" t="s">
        <v>22</v>
      </c>
      <c r="E365" s="38" t="s">
        <v>19</v>
      </c>
      <c r="F365" s="42" t="n">
        <f aca="false">4956-576.7</f>
        <v>4379.3</v>
      </c>
    </row>
    <row r="366" s="62" customFormat="true" ht="90.75" hidden="false" customHeight="true" outlineLevel="0" collapsed="false">
      <c r="A366" s="30" t="s">
        <v>674</v>
      </c>
      <c r="B366" s="41" t="s">
        <v>675</v>
      </c>
      <c r="C366" s="38" t="s">
        <v>367</v>
      </c>
      <c r="D366" s="38" t="s">
        <v>22</v>
      </c>
      <c r="E366" s="38" t="s">
        <v>19</v>
      </c>
      <c r="F366" s="42" t="n">
        <f aca="false">870-101.5</f>
        <v>768.5</v>
      </c>
    </row>
    <row r="367" s="62" customFormat="true" ht="105" hidden="false" customHeight="true" outlineLevel="0" collapsed="false">
      <c r="A367" s="30" t="s">
        <v>676</v>
      </c>
      <c r="B367" s="41" t="s">
        <v>677</v>
      </c>
      <c r="C367" s="38" t="s">
        <v>367</v>
      </c>
      <c r="D367" s="38" t="s">
        <v>22</v>
      </c>
      <c r="E367" s="38" t="s">
        <v>19</v>
      </c>
      <c r="F367" s="42" t="n">
        <v>288</v>
      </c>
    </row>
    <row r="368" s="62" customFormat="true" ht="109.5" hidden="false" customHeight="true" outlineLevel="0" collapsed="false">
      <c r="A368" s="30" t="s">
        <v>678</v>
      </c>
      <c r="B368" s="41" t="s">
        <v>679</v>
      </c>
      <c r="C368" s="38" t="s">
        <v>367</v>
      </c>
      <c r="D368" s="38" t="s">
        <v>22</v>
      </c>
      <c r="E368" s="38" t="s">
        <v>19</v>
      </c>
      <c r="F368" s="42" t="n">
        <v>349</v>
      </c>
    </row>
    <row r="369" s="62" customFormat="true" ht="113.25" hidden="false" customHeight="true" outlineLevel="0" collapsed="false">
      <c r="A369" s="30" t="s">
        <v>680</v>
      </c>
      <c r="B369" s="41" t="s">
        <v>681</v>
      </c>
      <c r="C369" s="38" t="s">
        <v>367</v>
      </c>
      <c r="D369" s="38" t="s">
        <v>22</v>
      </c>
      <c r="E369" s="38" t="s">
        <v>19</v>
      </c>
      <c r="F369" s="42" t="n">
        <v>531.4</v>
      </c>
    </row>
    <row r="370" s="62" customFormat="true" ht="98.25" hidden="false" customHeight="true" outlineLevel="0" collapsed="false">
      <c r="A370" s="30" t="s">
        <v>682</v>
      </c>
      <c r="B370" s="41" t="s">
        <v>683</v>
      </c>
      <c r="C370" s="38" t="s">
        <v>367</v>
      </c>
      <c r="D370" s="38" t="s">
        <v>22</v>
      </c>
      <c r="E370" s="38" t="s">
        <v>19</v>
      </c>
      <c r="F370" s="42" t="n">
        <f aca="false">484.9-28.4</f>
        <v>456.5</v>
      </c>
    </row>
    <row r="371" s="62" customFormat="true" ht="109.5" hidden="true" customHeight="true" outlineLevel="0" collapsed="false">
      <c r="A371" s="30" t="s">
        <v>684</v>
      </c>
      <c r="B371" s="41" t="s">
        <v>685</v>
      </c>
      <c r="C371" s="38" t="s">
        <v>367</v>
      </c>
      <c r="D371" s="38" t="s">
        <v>22</v>
      </c>
      <c r="E371" s="38" t="s">
        <v>19</v>
      </c>
      <c r="F371" s="42" t="n">
        <f aca="false">2984.7-2984.7</f>
        <v>0</v>
      </c>
    </row>
    <row r="372" s="62" customFormat="true" ht="81" hidden="true" customHeight="true" outlineLevel="0" collapsed="false">
      <c r="A372" s="30" t="s">
        <v>686</v>
      </c>
      <c r="B372" s="41" t="s">
        <v>687</v>
      </c>
      <c r="C372" s="38" t="s">
        <v>367</v>
      </c>
      <c r="D372" s="38" t="s">
        <v>22</v>
      </c>
      <c r="E372" s="38" t="s">
        <v>19</v>
      </c>
      <c r="F372" s="42" t="n">
        <f aca="false">2688.5-186.7-2501.8</f>
        <v>0</v>
      </c>
    </row>
    <row r="373" s="62" customFormat="true" ht="127.5" hidden="false" customHeight="true" outlineLevel="0" collapsed="false">
      <c r="A373" s="30" t="s">
        <v>688</v>
      </c>
      <c r="B373" s="41" t="s">
        <v>689</v>
      </c>
      <c r="C373" s="38" t="s">
        <v>367</v>
      </c>
      <c r="D373" s="38" t="s">
        <v>22</v>
      </c>
      <c r="E373" s="38" t="s">
        <v>19</v>
      </c>
      <c r="F373" s="42" t="n">
        <f aca="false">921.3-41.4</f>
        <v>879.9</v>
      </c>
    </row>
    <row r="374" s="62" customFormat="true" ht="95.25" hidden="false" customHeight="true" outlineLevel="0" collapsed="false">
      <c r="A374" s="30" t="s">
        <v>690</v>
      </c>
      <c r="B374" s="41" t="s">
        <v>691</v>
      </c>
      <c r="C374" s="38" t="s">
        <v>367</v>
      </c>
      <c r="D374" s="38" t="s">
        <v>22</v>
      </c>
      <c r="E374" s="38" t="s">
        <v>19</v>
      </c>
      <c r="F374" s="42" t="n">
        <v>2000</v>
      </c>
    </row>
    <row r="375" s="62" customFormat="true" ht="78.75" hidden="false" customHeight="true" outlineLevel="0" collapsed="false">
      <c r="A375" s="30" t="s">
        <v>692</v>
      </c>
      <c r="B375" s="41" t="s">
        <v>693</v>
      </c>
      <c r="C375" s="38" t="s">
        <v>367</v>
      </c>
      <c r="D375" s="38" t="s">
        <v>22</v>
      </c>
      <c r="E375" s="38" t="s">
        <v>19</v>
      </c>
      <c r="F375" s="42" t="n">
        <f aca="false">1113-33.4</f>
        <v>1079.6</v>
      </c>
    </row>
    <row r="376" s="62" customFormat="true" ht="36.75" hidden="false" customHeight="true" outlineLevel="0" collapsed="false">
      <c r="A376" s="57" t="s">
        <v>694</v>
      </c>
      <c r="B376" s="79" t="s">
        <v>695</v>
      </c>
      <c r="C376" s="38"/>
      <c r="D376" s="38"/>
      <c r="E376" s="38"/>
      <c r="F376" s="85" t="n">
        <f aca="false">F377</f>
        <v>2410.8</v>
      </c>
    </row>
    <row r="377" s="62" customFormat="true" ht="75" hidden="false" customHeight="true" outlineLevel="0" collapsed="false">
      <c r="A377" s="30" t="s">
        <v>696</v>
      </c>
      <c r="B377" s="41" t="s">
        <v>697</v>
      </c>
      <c r="C377" s="38" t="s">
        <v>367</v>
      </c>
      <c r="D377" s="38" t="s">
        <v>368</v>
      </c>
      <c r="E377" s="38" t="s">
        <v>21</v>
      </c>
      <c r="F377" s="42" t="n">
        <v>2410.8</v>
      </c>
    </row>
    <row r="378" s="68" customFormat="true" ht="61.5" hidden="false" customHeight="true" outlineLevel="0" collapsed="false">
      <c r="A378" s="77" t="s">
        <v>698</v>
      </c>
      <c r="B378" s="33" t="s">
        <v>699</v>
      </c>
      <c r="C378" s="33"/>
      <c r="D378" s="33"/>
      <c r="E378" s="33"/>
      <c r="F378" s="19" t="n">
        <f aca="false">SUM(F379,F382,F385,F391)</f>
        <v>29728.7</v>
      </c>
    </row>
    <row r="379" s="68" customFormat="true" ht="47.25" hidden="false" customHeight="true" outlineLevel="0" collapsed="false">
      <c r="A379" s="57" t="s">
        <v>700</v>
      </c>
      <c r="B379" s="22" t="s">
        <v>701</v>
      </c>
      <c r="C379" s="22"/>
      <c r="D379" s="22"/>
      <c r="E379" s="22"/>
      <c r="F379" s="23" t="n">
        <f aca="false">SUM(F380:F381)</f>
        <v>27552.9</v>
      </c>
    </row>
    <row r="380" s="62" customFormat="true" ht="169.5" hidden="false" customHeight="true" outlineLevel="0" collapsed="false">
      <c r="A380" s="30" t="s">
        <v>702</v>
      </c>
      <c r="B380" s="41" t="s">
        <v>703</v>
      </c>
      <c r="C380" s="38" t="s">
        <v>568</v>
      </c>
      <c r="D380" s="38" t="s">
        <v>22</v>
      </c>
      <c r="E380" s="38" t="s">
        <v>368</v>
      </c>
      <c r="F380" s="78" t="n">
        <f aca="false">17712.8+7309.1+795.2</f>
        <v>25817.1</v>
      </c>
    </row>
    <row r="381" s="62" customFormat="true" ht="195.75" hidden="false" customHeight="true" outlineLevel="0" collapsed="false">
      <c r="A381" s="30" t="s">
        <v>704</v>
      </c>
      <c r="B381" s="41" t="s">
        <v>705</v>
      </c>
      <c r="C381" s="38" t="s">
        <v>568</v>
      </c>
      <c r="D381" s="38" t="s">
        <v>22</v>
      </c>
      <c r="E381" s="38" t="s">
        <v>368</v>
      </c>
      <c r="F381" s="78" t="n">
        <f aca="false">8412.6-7221.7+491.3+53.6</f>
        <v>1735.8</v>
      </c>
    </row>
    <row r="382" s="68" customFormat="true" ht="45" hidden="false" customHeight="true" outlineLevel="0" collapsed="false">
      <c r="A382" s="57" t="s">
        <v>706</v>
      </c>
      <c r="B382" s="22" t="s">
        <v>707</v>
      </c>
      <c r="C382" s="22"/>
      <c r="D382" s="22"/>
      <c r="E382" s="22"/>
      <c r="F382" s="23" t="n">
        <f aca="false">SUM(F383:F384)</f>
        <v>104.9</v>
      </c>
    </row>
    <row r="383" s="41" customFormat="true" ht="186.75" hidden="false" customHeight="true" outlineLevel="0" collapsed="false">
      <c r="A383" s="30" t="s">
        <v>708</v>
      </c>
      <c r="B383" s="41" t="s">
        <v>709</v>
      </c>
      <c r="C383" s="41" t="s">
        <v>710</v>
      </c>
      <c r="D383" s="41" t="s">
        <v>504</v>
      </c>
      <c r="E383" s="41" t="s">
        <v>711</v>
      </c>
      <c r="F383" s="86" t="n">
        <f aca="false">45.6+1.9+50.8</f>
        <v>98.3</v>
      </c>
    </row>
    <row r="384" s="62" customFormat="true" ht="182.25" hidden="false" customHeight="true" outlineLevel="0" collapsed="false">
      <c r="A384" s="30" t="s">
        <v>708</v>
      </c>
      <c r="B384" s="41" t="s">
        <v>712</v>
      </c>
      <c r="C384" s="38" t="s">
        <v>568</v>
      </c>
      <c r="D384" s="38" t="s">
        <v>22</v>
      </c>
      <c r="E384" s="38" t="s">
        <v>368</v>
      </c>
      <c r="F384" s="78" t="n">
        <f aca="false">6.1-2.9+3.4</f>
        <v>6.6</v>
      </c>
    </row>
    <row r="385" s="68" customFormat="true" ht="56.25" hidden="false" customHeight="true" outlineLevel="0" collapsed="false">
      <c r="A385" s="57" t="s">
        <v>713</v>
      </c>
      <c r="B385" s="22" t="s">
        <v>714</v>
      </c>
      <c r="C385" s="22"/>
      <c r="D385" s="22"/>
      <c r="E385" s="22"/>
      <c r="F385" s="23" t="n">
        <f aca="false">SUM(F386:F390)</f>
        <v>522.8</v>
      </c>
    </row>
    <row r="386" s="62" customFormat="true" ht="126.75" hidden="false" customHeight="true" outlineLevel="0" collapsed="false">
      <c r="A386" s="30" t="s">
        <v>715</v>
      </c>
      <c r="B386" s="41" t="s">
        <v>716</v>
      </c>
      <c r="C386" s="38" t="s">
        <v>230</v>
      </c>
      <c r="D386" s="38" t="s">
        <v>217</v>
      </c>
      <c r="E386" s="38" t="s">
        <v>224</v>
      </c>
      <c r="F386" s="42" t="n">
        <f aca="false">343.2-176.8+211.2</f>
        <v>377.6</v>
      </c>
    </row>
    <row r="387" s="62" customFormat="true" ht="129.75" hidden="false" customHeight="true" outlineLevel="0" collapsed="false">
      <c r="A387" s="30" t="s">
        <v>717</v>
      </c>
      <c r="B387" s="41" t="s">
        <v>718</v>
      </c>
      <c r="C387" s="38" t="s">
        <v>230</v>
      </c>
      <c r="D387" s="38" t="s">
        <v>217</v>
      </c>
      <c r="E387" s="38" t="s">
        <v>224</v>
      </c>
      <c r="F387" s="42" t="n">
        <f aca="false">176.8-31.6</f>
        <v>145.2</v>
      </c>
    </row>
    <row r="388" s="62" customFormat="true" ht="114.75" hidden="true" customHeight="true" outlineLevel="0" collapsed="false">
      <c r="A388" s="30" t="s">
        <v>719</v>
      </c>
      <c r="B388" s="41" t="s">
        <v>720</v>
      </c>
      <c r="C388" s="38" t="s">
        <v>367</v>
      </c>
      <c r="D388" s="38" t="s">
        <v>368</v>
      </c>
      <c r="E388" s="38" t="s">
        <v>21</v>
      </c>
      <c r="F388" s="42"/>
    </row>
    <row r="389" s="62" customFormat="true" ht="61.5" hidden="true" customHeight="true" outlineLevel="0" collapsed="false">
      <c r="A389" s="30" t="s">
        <v>721</v>
      </c>
      <c r="B389" s="41" t="s">
        <v>722</v>
      </c>
      <c r="C389" s="38" t="s">
        <v>367</v>
      </c>
      <c r="D389" s="38" t="s">
        <v>368</v>
      </c>
      <c r="E389" s="38" t="s">
        <v>21</v>
      </c>
      <c r="F389" s="42"/>
    </row>
    <row r="390" s="62" customFormat="true" ht="61.5" hidden="true" customHeight="true" outlineLevel="0" collapsed="false">
      <c r="A390" s="30" t="s">
        <v>723</v>
      </c>
      <c r="B390" s="41" t="s">
        <v>724</v>
      </c>
      <c r="C390" s="38" t="s">
        <v>367</v>
      </c>
      <c r="D390" s="38" t="s">
        <v>368</v>
      </c>
      <c r="E390" s="38" t="s">
        <v>21</v>
      </c>
      <c r="F390" s="42"/>
    </row>
    <row r="391" s="68" customFormat="true" ht="61.5" hidden="false" customHeight="true" outlineLevel="0" collapsed="false">
      <c r="A391" s="63" t="s">
        <v>725</v>
      </c>
      <c r="B391" s="22" t="s">
        <v>726</v>
      </c>
      <c r="C391" s="22"/>
      <c r="D391" s="22"/>
      <c r="E391" s="22"/>
      <c r="F391" s="23" t="n">
        <f aca="false">F392+F393</f>
        <v>1548.1</v>
      </c>
    </row>
    <row r="392" s="36" customFormat="true" ht="176.25" hidden="false" customHeight="true" outlineLevel="0" collapsed="false">
      <c r="A392" s="30" t="s">
        <v>727</v>
      </c>
      <c r="B392" s="25" t="s">
        <v>728</v>
      </c>
      <c r="C392" s="25" t="s">
        <v>161</v>
      </c>
      <c r="D392" s="25" t="s">
        <v>22</v>
      </c>
      <c r="E392" s="25" t="s">
        <v>368</v>
      </c>
      <c r="F392" s="26" t="n">
        <f aca="false">1623.7-158.6-47.8</f>
        <v>1417.3</v>
      </c>
    </row>
    <row r="393" s="36" customFormat="true" ht="176.25" hidden="false" customHeight="true" outlineLevel="0" collapsed="false">
      <c r="A393" s="30" t="s">
        <v>729</v>
      </c>
      <c r="B393" s="25" t="s">
        <v>728</v>
      </c>
      <c r="C393" s="25" t="s">
        <v>89</v>
      </c>
      <c r="D393" s="53" t="s">
        <v>22</v>
      </c>
      <c r="E393" s="53" t="s">
        <v>368</v>
      </c>
      <c r="F393" s="26" t="n">
        <v>130.8</v>
      </c>
    </row>
    <row r="394" s="47" customFormat="true" ht="61.5" hidden="true" customHeight="true" outlineLevel="0" collapsed="false">
      <c r="A394" s="57" t="s">
        <v>730</v>
      </c>
      <c r="B394" s="22" t="s">
        <v>731</v>
      </c>
      <c r="C394" s="22"/>
      <c r="D394" s="64"/>
      <c r="E394" s="22"/>
      <c r="F394" s="23" t="n">
        <f aca="false">F395</f>
        <v>0</v>
      </c>
    </row>
    <row r="395" s="88" customFormat="true" ht="61.5" hidden="true" customHeight="true" outlineLevel="0" collapsed="false">
      <c r="A395" s="87" t="s">
        <v>732</v>
      </c>
      <c r="B395" s="45" t="s">
        <v>733</v>
      </c>
      <c r="C395" s="45"/>
      <c r="D395" s="45"/>
      <c r="E395" s="45"/>
      <c r="F395" s="70" t="n">
        <f aca="false">F396</f>
        <v>0</v>
      </c>
    </row>
    <row r="396" s="62" customFormat="true" ht="122.25" hidden="true" customHeight="true" outlineLevel="0" collapsed="false">
      <c r="A396" s="30" t="s">
        <v>734</v>
      </c>
      <c r="B396" s="41" t="s">
        <v>735</v>
      </c>
      <c r="C396" s="38" t="s">
        <v>367</v>
      </c>
      <c r="D396" s="38" t="s">
        <v>368</v>
      </c>
      <c r="E396" s="38" t="s">
        <v>21</v>
      </c>
      <c r="F396" s="42"/>
    </row>
    <row r="397" s="62" customFormat="true" ht="32.25" hidden="false" customHeight="true" outlineLevel="0" collapsed="false">
      <c r="A397" s="89" t="s">
        <v>736</v>
      </c>
      <c r="B397" s="90" t="s">
        <v>731</v>
      </c>
      <c r="C397" s="17"/>
      <c r="D397" s="17"/>
      <c r="E397" s="17"/>
      <c r="F397" s="91" t="n">
        <f aca="false">F398</f>
        <v>12425.8</v>
      </c>
    </row>
    <row r="398" s="62" customFormat="true" ht="33.75" hidden="false" customHeight="true" outlineLevel="0" collapsed="false">
      <c r="A398" s="92" t="s">
        <v>737</v>
      </c>
      <c r="B398" s="93" t="s">
        <v>733</v>
      </c>
      <c r="C398" s="17"/>
      <c r="D398" s="17"/>
      <c r="E398" s="17"/>
      <c r="F398" s="91" t="n">
        <f aca="false">F399+F400+F401+F402+F403+F404+F405+F406+F407+F408+F412+F413++F414+F415+F416+F417+F418+F419+F420+F421+F409+F410+F411</f>
        <v>12425.8</v>
      </c>
    </row>
    <row r="399" s="62" customFormat="true" ht="102" hidden="false" customHeight="true" outlineLevel="0" collapsed="false">
      <c r="A399" s="30" t="s">
        <v>738</v>
      </c>
      <c r="B399" s="41" t="s">
        <v>739</v>
      </c>
      <c r="C399" s="38" t="s">
        <v>367</v>
      </c>
      <c r="D399" s="38" t="s">
        <v>368</v>
      </c>
      <c r="E399" s="38" t="s">
        <v>21</v>
      </c>
      <c r="F399" s="42" t="n">
        <f aca="false">1266-126.6</f>
        <v>1139.4</v>
      </c>
    </row>
    <row r="400" s="62" customFormat="true" ht="115.5" hidden="false" customHeight="true" outlineLevel="0" collapsed="false">
      <c r="A400" s="30" t="s">
        <v>740</v>
      </c>
      <c r="B400" s="41" t="s">
        <v>741</v>
      </c>
      <c r="C400" s="38" t="s">
        <v>367</v>
      </c>
      <c r="D400" s="38" t="s">
        <v>368</v>
      </c>
      <c r="E400" s="38" t="s">
        <v>21</v>
      </c>
      <c r="F400" s="42" t="n">
        <f aca="false">3457.8-137.6</f>
        <v>3320.2</v>
      </c>
    </row>
    <row r="401" s="62" customFormat="true" ht="105.75" hidden="false" customHeight="true" outlineLevel="0" collapsed="false">
      <c r="A401" s="30" t="s">
        <v>742</v>
      </c>
      <c r="B401" s="41" t="s">
        <v>743</v>
      </c>
      <c r="C401" s="38" t="s">
        <v>367</v>
      </c>
      <c r="D401" s="38" t="s">
        <v>368</v>
      </c>
      <c r="E401" s="38" t="s">
        <v>21</v>
      </c>
      <c r="F401" s="42" t="n">
        <f aca="false">756.8-22.3</f>
        <v>734.5</v>
      </c>
    </row>
    <row r="402" s="62" customFormat="true" ht="94.5" hidden="false" customHeight="true" outlineLevel="0" collapsed="false">
      <c r="A402" s="30" t="s">
        <v>744</v>
      </c>
      <c r="B402" s="41" t="s">
        <v>745</v>
      </c>
      <c r="C402" s="38" t="s">
        <v>367</v>
      </c>
      <c r="D402" s="38" t="s">
        <v>368</v>
      </c>
      <c r="E402" s="38" t="s">
        <v>21</v>
      </c>
      <c r="F402" s="42" t="n">
        <f aca="false">568.6-16</f>
        <v>552.6</v>
      </c>
    </row>
    <row r="403" s="62" customFormat="true" ht="87" hidden="false" customHeight="true" outlineLevel="0" collapsed="false">
      <c r="A403" s="30" t="s">
        <v>746</v>
      </c>
      <c r="B403" s="41" t="s">
        <v>747</v>
      </c>
      <c r="C403" s="38" t="s">
        <v>367</v>
      </c>
      <c r="D403" s="38" t="s">
        <v>368</v>
      </c>
      <c r="E403" s="38" t="s">
        <v>21</v>
      </c>
      <c r="F403" s="42" t="n">
        <f aca="false">1512.6-53.6</f>
        <v>1459</v>
      </c>
    </row>
    <row r="404" s="62" customFormat="true" ht="87" hidden="false" customHeight="true" outlineLevel="0" collapsed="false">
      <c r="A404" s="30" t="s">
        <v>748</v>
      </c>
      <c r="B404" s="41" t="s">
        <v>749</v>
      </c>
      <c r="C404" s="38" t="s">
        <v>367</v>
      </c>
      <c r="D404" s="38" t="s">
        <v>368</v>
      </c>
      <c r="E404" s="38" t="s">
        <v>21</v>
      </c>
      <c r="F404" s="42" t="n">
        <f aca="false">1342.9-40.3</f>
        <v>1302.6</v>
      </c>
    </row>
    <row r="405" s="62" customFormat="true" ht="87" hidden="false" customHeight="true" outlineLevel="0" collapsed="false">
      <c r="A405" s="30" t="s">
        <v>750</v>
      </c>
      <c r="B405" s="41" t="s">
        <v>751</v>
      </c>
      <c r="C405" s="38" t="s">
        <v>367</v>
      </c>
      <c r="D405" s="38" t="s">
        <v>368</v>
      </c>
      <c r="E405" s="38" t="s">
        <v>21</v>
      </c>
      <c r="F405" s="42" t="n">
        <f aca="false">1360-169.4</f>
        <v>1190.6</v>
      </c>
    </row>
    <row r="406" s="62" customFormat="true" ht="96.75" hidden="false" customHeight="true" outlineLevel="0" collapsed="false">
      <c r="A406" s="30" t="s">
        <v>752</v>
      </c>
      <c r="B406" s="41" t="s">
        <v>753</v>
      </c>
      <c r="C406" s="38" t="s">
        <v>367</v>
      </c>
      <c r="D406" s="38" t="s">
        <v>368</v>
      </c>
      <c r="E406" s="38" t="s">
        <v>21</v>
      </c>
      <c r="F406" s="42" t="n">
        <f aca="false">1760-183.7</f>
        <v>1576.3</v>
      </c>
    </row>
    <row r="407" s="62" customFormat="true" ht="106.5" hidden="false" customHeight="true" outlineLevel="0" collapsed="false">
      <c r="A407" s="30" t="s">
        <v>754</v>
      </c>
      <c r="B407" s="41" t="s">
        <v>755</v>
      </c>
      <c r="C407" s="38" t="s">
        <v>367</v>
      </c>
      <c r="D407" s="38" t="s">
        <v>368</v>
      </c>
      <c r="E407" s="38" t="s">
        <v>21</v>
      </c>
      <c r="F407" s="42" t="n">
        <v>480</v>
      </c>
    </row>
    <row r="408" s="62" customFormat="true" ht="100.5" hidden="false" customHeight="true" outlineLevel="0" collapsed="false">
      <c r="A408" s="30" t="s">
        <v>756</v>
      </c>
      <c r="B408" s="41" t="s">
        <v>757</v>
      </c>
      <c r="C408" s="38" t="s">
        <v>367</v>
      </c>
      <c r="D408" s="38" t="s">
        <v>368</v>
      </c>
      <c r="E408" s="38" t="s">
        <v>21</v>
      </c>
      <c r="F408" s="39" t="n">
        <v>167.2</v>
      </c>
    </row>
    <row r="409" s="62" customFormat="true" ht="95.25" hidden="false" customHeight="true" outlineLevel="0" collapsed="false">
      <c r="A409" s="30" t="s">
        <v>758</v>
      </c>
      <c r="B409" s="41" t="s">
        <v>759</v>
      </c>
      <c r="C409" s="38" t="s">
        <v>367</v>
      </c>
      <c r="D409" s="38" t="s">
        <v>368</v>
      </c>
      <c r="E409" s="38" t="s">
        <v>21</v>
      </c>
      <c r="F409" s="39" t="n">
        <v>145.6</v>
      </c>
    </row>
    <row r="410" s="62" customFormat="true" ht="108" hidden="false" customHeight="true" outlineLevel="0" collapsed="false">
      <c r="A410" s="30" t="s">
        <v>760</v>
      </c>
      <c r="B410" s="41" t="s">
        <v>761</v>
      </c>
      <c r="C410" s="38" t="s">
        <v>367</v>
      </c>
      <c r="D410" s="38" t="s">
        <v>368</v>
      </c>
      <c r="E410" s="38" t="s">
        <v>21</v>
      </c>
      <c r="F410" s="39" t="n">
        <v>187.6</v>
      </c>
    </row>
    <row r="411" s="62" customFormat="true" ht="96.75" hidden="false" customHeight="true" outlineLevel="0" collapsed="false">
      <c r="A411" s="30" t="s">
        <v>762</v>
      </c>
      <c r="B411" s="41" t="s">
        <v>763</v>
      </c>
      <c r="C411" s="38" t="s">
        <v>367</v>
      </c>
      <c r="D411" s="38" t="s">
        <v>368</v>
      </c>
      <c r="E411" s="38" t="s">
        <v>21</v>
      </c>
      <c r="F411" s="39" t="n">
        <v>170.2</v>
      </c>
    </row>
    <row r="412" s="62" customFormat="true" ht="81" hidden="true" customHeight="true" outlineLevel="0" collapsed="false">
      <c r="A412" s="30" t="s">
        <v>764</v>
      </c>
      <c r="B412" s="41" t="s">
        <v>765</v>
      </c>
      <c r="C412" s="38" t="s">
        <v>367</v>
      </c>
      <c r="D412" s="38" t="s">
        <v>368</v>
      </c>
      <c r="E412" s="38" t="s">
        <v>21</v>
      </c>
      <c r="F412" s="94" t="n">
        <f aca="false">163.7-163.7</f>
        <v>0</v>
      </c>
    </row>
    <row r="413" s="62" customFormat="true" ht="117" hidden="true" customHeight="true" outlineLevel="0" collapsed="false">
      <c r="A413" s="30" t="s">
        <v>766</v>
      </c>
      <c r="B413" s="41" t="s">
        <v>767</v>
      </c>
      <c r="C413" s="38" t="s">
        <v>367</v>
      </c>
      <c r="D413" s="38" t="s">
        <v>368</v>
      </c>
      <c r="E413" s="38" t="s">
        <v>21</v>
      </c>
      <c r="F413" s="94" t="n">
        <f aca="false">204.1-204.1</f>
        <v>0</v>
      </c>
    </row>
    <row r="414" s="62" customFormat="true" ht="81" hidden="true" customHeight="true" outlineLevel="0" collapsed="false">
      <c r="A414" s="30" t="s">
        <v>768</v>
      </c>
      <c r="B414" s="41" t="s">
        <v>769</v>
      </c>
      <c r="C414" s="38" t="s">
        <v>367</v>
      </c>
      <c r="D414" s="38" t="s">
        <v>368</v>
      </c>
      <c r="E414" s="38" t="s">
        <v>21</v>
      </c>
      <c r="F414" s="94" t="n">
        <f aca="false">172.7-172.7</f>
        <v>0</v>
      </c>
    </row>
    <row r="415" s="62" customFormat="true" ht="81" hidden="true" customHeight="true" outlineLevel="0" collapsed="false">
      <c r="A415" s="30" t="s">
        <v>770</v>
      </c>
      <c r="B415" s="41" t="s">
        <v>771</v>
      </c>
      <c r="C415" s="38" t="s">
        <v>367</v>
      </c>
      <c r="D415" s="38" t="s">
        <v>368</v>
      </c>
      <c r="E415" s="38" t="s">
        <v>21</v>
      </c>
      <c r="F415" s="94" t="n">
        <f aca="false">178-178</f>
        <v>0</v>
      </c>
    </row>
    <row r="416" s="62" customFormat="true" ht="81" hidden="true" customHeight="true" outlineLevel="0" collapsed="false">
      <c r="A416" s="30" t="s">
        <v>772</v>
      </c>
      <c r="B416" s="41" t="s">
        <v>773</v>
      </c>
      <c r="C416" s="38" t="s">
        <v>367</v>
      </c>
      <c r="D416" s="38" t="s">
        <v>368</v>
      </c>
      <c r="E416" s="38" t="s">
        <v>21</v>
      </c>
      <c r="F416" s="94" t="n">
        <f aca="false">152-152</f>
        <v>0</v>
      </c>
    </row>
    <row r="417" s="62" customFormat="true" ht="81" hidden="true" customHeight="true" outlineLevel="0" collapsed="false">
      <c r="A417" s="30" t="s">
        <v>774</v>
      </c>
      <c r="B417" s="41" t="s">
        <v>775</v>
      </c>
      <c r="C417" s="38" t="s">
        <v>367</v>
      </c>
      <c r="D417" s="38" t="s">
        <v>368</v>
      </c>
      <c r="E417" s="38" t="s">
        <v>21</v>
      </c>
      <c r="F417" s="94" t="n">
        <f aca="false">140-140</f>
        <v>0</v>
      </c>
    </row>
    <row r="418" s="62" customFormat="true" ht="81" hidden="true" customHeight="true" outlineLevel="0" collapsed="false">
      <c r="A418" s="30" t="s">
        <v>776</v>
      </c>
      <c r="B418" s="41" t="s">
        <v>777</v>
      </c>
      <c r="C418" s="38" t="s">
        <v>367</v>
      </c>
      <c r="D418" s="38" t="s">
        <v>368</v>
      </c>
      <c r="E418" s="38" t="s">
        <v>21</v>
      </c>
      <c r="F418" s="94" t="n">
        <f aca="false">160.7-160.7</f>
        <v>0</v>
      </c>
    </row>
    <row r="419" s="62" customFormat="true" ht="81" hidden="true" customHeight="true" outlineLevel="0" collapsed="false">
      <c r="A419" s="30" t="s">
        <v>778</v>
      </c>
      <c r="B419" s="41" t="s">
        <v>779</v>
      </c>
      <c r="C419" s="38" t="s">
        <v>367</v>
      </c>
      <c r="D419" s="38" t="s">
        <v>368</v>
      </c>
      <c r="E419" s="38" t="s">
        <v>21</v>
      </c>
      <c r="F419" s="94" t="n">
        <f aca="false">142.3-142.3</f>
        <v>0</v>
      </c>
    </row>
    <row r="420" s="62" customFormat="true" ht="81" hidden="true" customHeight="true" outlineLevel="0" collapsed="false">
      <c r="A420" s="30" t="s">
        <v>780</v>
      </c>
      <c r="B420" s="41" t="s">
        <v>781</v>
      </c>
      <c r="C420" s="38" t="s">
        <v>367</v>
      </c>
      <c r="D420" s="38" t="s">
        <v>368</v>
      </c>
      <c r="E420" s="38" t="s">
        <v>21</v>
      </c>
      <c r="F420" s="94" t="n">
        <f aca="false">202.6-202.6</f>
        <v>0</v>
      </c>
    </row>
    <row r="421" s="62" customFormat="true" ht="81" hidden="true" customHeight="true" outlineLevel="0" collapsed="false">
      <c r="A421" s="30" t="s">
        <v>782</v>
      </c>
      <c r="B421" s="41" t="s">
        <v>783</v>
      </c>
      <c r="C421" s="38" t="s">
        <v>367</v>
      </c>
      <c r="D421" s="38" t="s">
        <v>368</v>
      </c>
      <c r="E421" s="38" t="s">
        <v>21</v>
      </c>
      <c r="F421" s="94" t="n">
        <f aca="false">184.9-184.9</f>
        <v>0</v>
      </c>
    </row>
    <row r="422" s="68" customFormat="true" ht="48" hidden="false" customHeight="true" outlineLevel="0" collapsed="false">
      <c r="A422" s="59" t="s">
        <v>784</v>
      </c>
      <c r="B422" s="41"/>
      <c r="C422" s="17"/>
      <c r="D422" s="38"/>
      <c r="E422" s="38"/>
      <c r="F422" s="19" t="n">
        <f aca="false">F423+F428</f>
        <v>27243.5</v>
      </c>
    </row>
    <row r="423" s="88" customFormat="true" ht="36.75" hidden="false" customHeight="true" outlineLevel="0" collapsed="false">
      <c r="A423" s="87" t="s">
        <v>785</v>
      </c>
      <c r="B423" s="45" t="s">
        <v>786</v>
      </c>
      <c r="C423" s="45"/>
      <c r="D423" s="45"/>
      <c r="E423" s="45"/>
      <c r="F423" s="70" t="n">
        <f aca="false">F424+F425+F427+F426</f>
        <v>27022.2</v>
      </c>
    </row>
    <row r="424" s="95" customFormat="true" ht="84.75" hidden="false" customHeight="true" outlineLevel="0" collapsed="false">
      <c r="A424" s="24" t="s">
        <v>787</v>
      </c>
      <c r="B424" s="38" t="s">
        <v>788</v>
      </c>
      <c r="C424" s="38" t="s">
        <v>161</v>
      </c>
      <c r="D424" s="38" t="s">
        <v>20</v>
      </c>
      <c r="E424" s="38" t="s">
        <v>22</v>
      </c>
      <c r="F424" s="83" t="n">
        <f aca="false">22613.6+1804.3+235.9+831.4-98.75+1032.5</f>
        <v>26418.95</v>
      </c>
    </row>
    <row r="425" s="95" customFormat="true" ht="80.25" hidden="false" customHeight="true" outlineLevel="0" collapsed="false">
      <c r="A425" s="24" t="s">
        <v>789</v>
      </c>
      <c r="B425" s="38" t="s">
        <v>790</v>
      </c>
      <c r="C425" s="38" t="s">
        <v>89</v>
      </c>
      <c r="D425" s="38" t="s">
        <v>20</v>
      </c>
      <c r="E425" s="38" t="s">
        <v>22</v>
      </c>
      <c r="F425" s="83" t="n">
        <f aca="false">398.9+21.6</f>
        <v>420.5</v>
      </c>
    </row>
    <row r="426" s="95" customFormat="true" ht="102" hidden="false" customHeight="true" outlineLevel="0" collapsed="false">
      <c r="A426" s="30" t="s">
        <v>791</v>
      </c>
      <c r="B426" s="38" t="s">
        <v>790</v>
      </c>
      <c r="C426" s="38" t="s">
        <v>230</v>
      </c>
      <c r="D426" s="38" t="s">
        <v>20</v>
      </c>
      <c r="E426" s="38" t="s">
        <v>22</v>
      </c>
      <c r="F426" s="83" t="n">
        <v>98.75</v>
      </c>
    </row>
    <row r="427" s="95" customFormat="true" ht="66.75" hidden="false" customHeight="true" outlineLevel="0" collapsed="false">
      <c r="A427" s="24" t="s">
        <v>792</v>
      </c>
      <c r="B427" s="38" t="s">
        <v>793</v>
      </c>
      <c r="C427" s="38" t="s">
        <v>188</v>
      </c>
      <c r="D427" s="38" t="s">
        <v>20</v>
      </c>
      <c r="E427" s="38" t="s">
        <v>267</v>
      </c>
      <c r="F427" s="83" t="n">
        <v>84</v>
      </c>
    </row>
    <row r="428" s="88" customFormat="true" ht="38.25" hidden="false" customHeight="true" outlineLevel="0" collapsed="false">
      <c r="A428" s="87" t="s">
        <v>794</v>
      </c>
      <c r="B428" s="45" t="s">
        <v>795</v>
      </c>
      <c r="C428" s="45"/>
      <c r="D428" s="45"/>
      <c r="E428" s="45"/>
      <c r="F428" s="70" t="n">
        <f aca="false">F429</f>
        <v>221.3</v>
      </c>
    </row>
    <row r="429" s="95" customFormat="true" ht="104.25" hidden="false" customHeight="true" outlineLevel="0" collapsed="false">
      <c r="A429" s="24" t="s">
        <v>796</v>
      </c>
      <c r="B429" s="38" t="s">
        <v>797</v>
      </c>
      <c r="C429" s="38" t="s">
        <v>89</v>
      </c>
      <c r="D429" s="38" t="s">
        <v>20</v>
      </c>
      <c r="E429" s="38" t="s">
        <v>267</v>
      </c>
      <c r="F429" s="83" t="n">
        <v>221.3</v>
      </c>
    </row>
    <row r="430" s="47" customFormat="true" ht="38.25" hidden="false" customHeight="true" outlineLevel="0" collapsed="false">
      <c r="A430" s="59" t="s">
        <v>798</v>
      </c>
      <c r="B430" s="17" t="s">
        <v>799</v>
      </c>
      <c r="C430" s="17"/>
      <c r="D430" s="17"/>
      <c r="E430" s="17"/>
      <c r="F430" s="19" t="n">
        <f aca="false">SUM(F431,F439)</f>
        <v>103657.8</v>
      </c>
    </row>
    <row r="431" s="47" customFormat="true" ht="40.5" hidden="false" customHeight="true" outlineLevel="0" collapsed="false">
      <c r="A431" s="57" t="s">
        <v>800</v>
      </c>
      <c r="B431" s="45" t="s">
        <v>801</v>
      </c>
      <c r="C431" s="45"/>
      <c r="D431" s="45"/>
      <c r="E431" s="22"/>
      <c r="F431" s="23" t="n">
        <f aca="false">F432+F433+F434+F435+F438+F437+F436</f>
        <v>17237.7</v>
      </c>
    </row>
    <row r="432" s="47" customFormat="true" ht="61.5" hidden="false" customHeight="true" outlineLevel="0" collapsed="false">
      <c r="A432" s="30" t="s">
        <v>802</v>
      </c>
      <c r="B432" s="38" t="s">
        <v>803</v>
      </c>
      <c r="C432" s="38" t="s">
        <v>161</v>
      </c>
      <c r="D432" s="38" t="s">
        <v>804</v>
      </c>
      <c r="E432" s="25" t="s">
        <v>218</v>
      </c>
      <c r="F432" s="26" t="n">
        <f aca="false">9626.4+284.6+2955+892+452.4+98.2</f>
        <v>14308.6</v>
      </c>
    </row>
    <row r="433" s="96" customFormat="true" ht="61.5" hidden="true" customHeight="true" outlineLevel="0" collapsed="false">
      <c r="A433" s="37" t="s">
        <v>805</v>
      </c>
      <c r="B433" s="38" t="s">
        <v>806</v>
      </c>
      <c r="C433" s="38" t="s">
        <v>161</v>
      </c>
      <c r="D433" s="38" t="s">
        <v>20</v>
      </c>
      <c r="E433" s="38" t="s">
        <v>218</v>
      </c>
      <c r="F433" s="26"/>
    </row>
    <row r="434" s="95" customFormat="true" ht="61.5" hidden="false" customHeight="true" outlineLevel="0" collapsed="false">
      <c r="A434" s="24" t="s">
        <v>807</v>
      </c>
      <c r="B434" s="38" t="s">
        <v>806</v>
      </c>
      <c r="C434" s="38" t="s">
        <v>89</v>
      </c>
      <c r="D434" s="38" t="s">
        <v>20</v>
      </c>
      <c r="E434" s="38" t="s">
        <v>218</v>
      </c>
      <c r="F434" s="83" t="n">
        <f aca="false">1609.7+78.9+523+500+169.2+38.3</f>
        <v>2919.1</v>
      </c>
    </row>
    <row r="435" s="95" customFormat="true" ht="61.5" hidden="true" customHeight="true" outlineLevel="0" collapsed="false">
      <c r="A435" s="97"/>
      <c r="B435" s="38"/>
      <c r="C435" s="38"/>
      <c r="D435" s="38"/>
      <c r="E435" s="38"/>
      <c r="F435" s="83"/>
    </row>
    <row r="436" s="95" customFormat="true" ht="74.25" hidden="true" customHeight="true" outlineLevel="0" collapsed="false">
      <c r="A436" s="30" t="s">
        <v>808</v>
      </c>
      <c r="B436" s="38" t="s">
        <v>806</v>
      </c>
      <c r="C436" s="38" t="s">
        <v>230</v>
      </c>
      <c r="D436" s="38" t="s">
        <v>20</v>
      </c>
      <c r="E436" s="38" t="s">
        <v>218</v>
      </c>
      <c r="F436" s="83" t="n">
        <f aca="false">588.9-588.9</f>
        <v>0</v>
      </c>
    </row>
    <row r="437" s="95" customFormat="true" ht="86.25" hidden="false" customHeight="true" outlineLevel="0" collapsed="false">
      <c r="A437" s="24" t="s">
        <v>809</v>
      </c>
      <c r="B437" s="38" t="s">
        <v>806</v>
      </c>
      <c r="C437" s="38" t="s">
        <v>188</v>
      </c>
      <c r="D437" s="38" t="s">
        <v>20</v>
      </c>
      <c r="E437" s="38" t="s">
        <v>218</v>
      </c>
      <c r="F437" s="83" t="n">
        <v>10</v>
      </c>
    </row>
    <row r="438" s="95" customFormat="true" ht="61.5" hidden="true" customHeight="true" outlineLevel="0" collapsed="false">
      <c r="A438" s="97" t="s">
        <v>809</v>
      </c>
      <c r="B438" s="38" t="s">
        <v>810</v>
      </c>
      <c r="C438" s="38" t="s">
        <v>188</v>
      </c>
      <c r="D438" s="38" t="s">
        <v>20</v>
      </c>
      <c r="E438" s="38" t="s">
        <v>218</v>
      </c>
      <c r="F438" s="83"/>
    </row>
    <row r="439" s="47" customFormat="true" ht="37.5" hidden="false" customHeight="true" outlineLevel="0" collapsed="false">
      <c r="A439" s="57" t="s">
        <v>811</v>
      </c>
      <c r="B439" s="45" t="s">
        <v>812</v>
      </c>
      <c r="C439" s="45"/>
      <c r="D439" s="45"/>
      <c r="E439" s="22"/>
      <c r="F439" s="23" t="n">
        <f aca="false">SUM(F440)</f>
        <v>86420.1</v>
      </c>
    </row>
    <row r="440" s="62" customFormat="true" ht="92.25" hidden="false" customHeight="true" outlineLevel="0" collapsed="false">
      <c r="A440" s="30" t="s">
        <v>813</v>
      </c>
      <c r="B440" s="41" t="s">
        <v>814</v>
      </c>
      <c r="C440" s="38" t="s">
        <v>815</v>
      </c>
      <c r="D440" s="38" t="s">
        <v>816</v>
      </c>
      <c r="E440" s="38" t="s">
        <v>20</v>
      </c>
      <c r="F440" s="42" t="n">
        <f aca="false">86420.1</f>
        <v>86420.1</v>
      </c>
    </row>
    <row r="441" s="88" customFormat="true" ht="54" hidden="false" customHeight="true" outlineLevel="0" collapsed="false">
      <c r="A441" s="98" t="s">
        <v>817</v>
      </c>
      <c r="B441" s="17" t="s">
        <v>818</v>
      </c>
      <c r="C441" s="17"/>
      <c r="D441" s="17"/>
      <c r="E441" s="17"/>
      <c r="F441" s="67" t="n">
        <f aca="false">F442+F447+F463+F472+F476</f>
        <v>24062</v>
      </c>
    </row>
    <row r="442" s="88" customFormat="true" ht="45" hidden="false" customHeight="true" outlineLevel="0" collapsed="false">
      <c r="A442" s="87" t="s">
        <v>819</v>
      </c>
      <c r="B442" s="45" t="s">
        <v>820</v>
      </c>
      <c r="C442" s="45"/>
      <c r="D442" s="45"/>
      <c r="E442" s="45"/>
      <c r="F442" s="70" t="n">
        <f aca="false">F443+F444+F445+F446</f>
        <v>192</v>
      </c>
    </row>
    <row r="443" s="88" customFormat="true" ht="113.25" hidden="false" customHeight="true" outlineLevel="0" collapsed="false">
      <c r="A443" s="99" t="s">
        <v>821</v>
      </c>
      <c r="B443" s="25" t="s">
        <v>822</v>
      </c>
      <c r="C443" s="25" t="s">
        <v>89</v>
      </c>
      <c r="D443" s="25" t="s">
        <v>68</v>
      </c>
      <c r="E443" s="25" t="s">
        <v>68</v>
      </c>
      <c r="F443" s="35" t="n">
        <f aca="false">18+70+70+22-70-7+12</f>
        <v>115</v>
      </c>
    </row>
    <row r="444" s="88" customFormat="true" ht="61.5" hidden="true" customHeight="true" outlineLevel="0" collapsed="false">
      <c r="A444" s="55" t="s">
        <v>823</v>
      </c>
      <c r="B444" s="25" t="s">
        <v>824</v>
      </c>
      <c r="C444" s="25" t="s">
        <v>89</v>
      </c>
      <c r="D444" s="25" t="s">
        <v>68</v>
      </c>
      <c r="E444" s="25" t="s">
        <v>68</v>
      </c>
      <c r="F444" s="35"/>
    </row>
    <row r="445" s="88" customFormat="true" ht="61.5" hidden="true" customHeight="true" outlineLevel="0" collapsed="false">
      <c r="A445" s="37" t="s">
        <v>825</v>
      </c>
      <c r="B445" s="25" t="s">
        <v>826</v>
      </c>
      <c r="C445" s="25" t="s">
        <v>89</v>
      </c>
      <c r="D445" s="25" t="s">
        <v>68</v>
      </c>
      <c r="E445" s="25" t="s">
        <v>68</v>
      </c>
      <c r="F445" s="39"/>
    </row>
    <row r="446" s="88" customFormat="true" ht="116.25" hidden="false" customHeight="true" outlineLevel="0" collapsed="false">
      <c r="A446" s="99" t="s">
        <v>827</v>
      </c>
      <c r="B446" s="25" t="s">
        <v>822</v>
      </c>
      <c r="C446" s="25" t="s">
        <v>230</v>
      </c>
      <c r="D446" s="25" t="s">
        <v>68</v>
      </c>
      <c r="E446" s="25" t="s">
        <v>68</v>
      </c>
      <c r="F446" s="39" t="n">
        <f aca="false">70+7</f>
        <v>77</v>
      </c>
    </row>
    <row r="447" s="88" customFormat="true" ht="54" hidden="false" customHeight="true" outlineLevel="0" collapsed="false">
      <c r="A447" s="63" t="s">
        <v>828</v>
      </c>
      <c r="B447" s="22" t="s">
        <v>829</v>
      </c>
      <c r="C447" s="22"/>
      <c r="D447" s="22"/>
      <c r="E447" s="22"/>
      <c r="F447" s="100" t="n">
        <f aca="false">F448+F449+F450+F451+F452+F453+F454+F455+F456+F457+F458+F459+F460+F462+F461</f>
        <v>259</v>
      </c>
    </row>
    <row r="448" s="88" customFormat="true" ht="61.5" hidden="true" customHeight="true" outlineLevel="0" collapsed="false">
      <c r="A448" s="37" t="s">
        <v>830</v>
      </c>
      <c r="B448" s="25" t="s">
        <v>831</v>
      </c>
      <c r="C448" s="25" t="s">
        <v>89</v>
      </c>
      <c r="D448" s="25" t="s">
        <v>68</v>
      </c>
      <c r="E448" s="25" t="s">
        <v>68</v>
      </c>
      <c r="F448" s="35"/>
    </row>
    <row r="449" s="88" customFormat="true" ht="165.75" hidden="false" customHeight="true" outlineLevel="0" collapsed="false">
      <c r="A449" s="37" t="s">
        <v>832</v>
      </c>
      <c r="B449" s="25" t="s">
        <v>833</v>
      </c>
      <c r="C449" s="25" t="s">
        <v>89</v>
      </c>
      <c r="D449" s="25" t="s">
        <v>68</v>
      </c>
      <c r="E449" s="25" t="s">
        <v>68</v>
      </c>
      <c r="F449" s="35" t="n">
        <f aca="false">36.9-21.9+14.991</f>
        <v>29.991</v>
      </c>
    </row>
    <row r="450" s="88" customFormat="true" ht="120" hidden="false" customHeight="true" outlineLevel="0" collapsed="false">
      <c r="A450" s="30" t="s">
        <v>834</v>
      </c>
      <c r="B450" s="25" t="s">
        <v>835</v>
      </c>
      <c r="C450" s="25" t="s">
        <v>89</v>
      </c>
      <c r="D450" s="25" t="s">
        <v>68</v>
      </c>
      <c r="E450" s="25" t="s">
        <v>68</v>
      </c>
      <c r="F450" s="35" t="n">
        <f aca="false">17.2-17.2+22.4</f>
        <v>22.4</v>
      </c>
    </row>
    <row r="451" s="88" customFormat="true" ht="141" hidden="false" customHeight="true" outlineLevel="0" collapsed="false">
      <c r="A451" s="55" t="s">
        <v>836</v>
      </c>
      <c r="B451" s="25" t="s">
        <v>837</v>
      </c>
      <c r="C451" s="25" t="s">
        <v>89</v>
      </c>
      <c r="D451" s="25" t="s">
        <v>68</v>
      </c>
      <c r="E451" s="25" t="s">
        <v>68</v>
      </c>
      <c r="F451" s="35" t="n">
        <f aca="false">36.6-21.6-14.991</f>
        <v>0.00900000000000034</v>
      </c>
    </row>
    <row r="452" s="88" customFormat="true" ht="123.75" hidden="false" customHeight="true" outlineLevel="0" collapsed="false">
      <c r="A452" s="55" t="s">
        <v>838</v>
      </c>
      <c r="B452" s="25" t="s">
        <v>839</v>
      </c>
      <c r="C452" s="25" t="s">
        <v>89</v>
      </c>
      <c r="D452" s="25" t="s">
        <v>68</v>
      </c>
      <c r="E452" s="25" t="s">
        <v>68</v>
      </c>
      <c r="F452" s="35" t="n">
        <f aca="false">21+3.9+0.1</f>
        <v>25</v>
      </c>
    </row>
    <row r="453" s="88" customFormat="true" ht="153" hidden="false" customHeight="true" outlineLevel="0" collapsed="false">
      <c r="A453" s="37" t="s">
        <v>840</v>
      </c>
      <c r="B453" s="25" t="s">
        <v>841</v>
      </c>
      <c r="C453" s="25" t="s">
        <v>89</v>
      </c>
      <c r="D453" s="25" t="s">
        <v>68</v>
      </c>
      <c r="E453" s="25" t="s">
        <v>68</v>
      </c>
      <c r="F453" s="35" t="n">
        <f aca="false">15.8+3.9+4.3</f>
        <v>24</v>
      </c>
    </row>
    <row r="454" s="88" customFormat="true" ht="112.5" hidden="false" customHeight="true" outlineLevel="0" collapsed="false">
      <c r="A454" s="37" t="s">
        <v>842</v>
      </c>
      <c r="B454" s="25" t="s">
        <v>843</v>
      </c>
      <c r="C454" s="25" t="s">
        <v>89</v>
      </c>
      <c r="D454" s="25" t="s">
        <v>68</v>
      </c>
      <c r="E454" s="25" t="s">
        <v>68</v>
      </c>
      <c r="F454" s="35" t="n">
        <v>10.5</v>
      </c>
    </row>
    <row r="455" s="88" customFormat="true" ht="128.25" hidden="false" customHeight="true" outlineLevel="0" collapsed="false">
      <c r="A455" s="37" t="s">
        <v>844</v>
      </c>
      <c r="B455" s="25" t="s">
        <v>845</v>
      </c>
      <c r="C455" s="25" t="s">
        <v>89</v>
      </c>
      <c r="D455" s="25" t="s">
        <v>68</v>
      </c>
      <c r="E455" s="25" t="s">
        <v>68</v>
      </c>
      <c r="F455" s="39" t="n">
        <f aca="false">10.5+3.8+9.7</f>
        <v>24</v>
      </c>
    </row>
    <row r="456" s="88" customFormat="true" ht="138.75" hidden="false" customHeight="true" outlineLevel="0" collapsed="false">
      <c r="A456" s="37" t="s">
        <v>846</v>
      </c>
      <c r="B456" s="25" t="s">
        <v>847</v>
      </c>
      <c r="C456" s="25" t="s">
        <v>89</v>
      </c>
      <c r="D456" s="25" t="s">
        <v>68</v>
      </c>
      <c r="E456" s="25" t="s">
        <v>68</v>
      </c>
      <c r="F456" s="35" t="n">
        <f aca="false">10.5-2.5</f>
        <v>8</v>
      </c>
    </row>
    <row r="457" s="88" customFormat="true" ht="186" hidden="false" customHeight="true" outlineLevel="0" collapsed="false">
      <c r="A457" s="37" t="s">
        <v>848</v>
      </c>
      <c r="B457" s="25" t="s">
        <v>849</v>
      </c>
      <c r="C457" s="25" t="s">
        <v>89</v>
      </c>
      <c r="D457" s="25" t="s">
        <v>68</v>
      </c>
      <c r="E457" s="25" t="s">
        <v>68</v>
      </c>
      <c r="F457" s="39" t="n">
        <f aca="false">5.3+12.7</f>
        <v>18</v>
      </c>
    </row>
    <row r="458" s="88" customFormat="true" ht="116.25" hidden="false" customHeight="true" outlineLevel="0" collapsed="false">
      <c r="A458" s="37" t="s">
        <v>850</v>
      </c>
      <c r="B458" s="25" t="s">
        <v>851</v>
      </c>
      <c r="C458" s="25" t="s">
        <v>89</v>
      </c>
      <c r="D458" s="25" t="s">
        <v>68</v>
      </c>
      <c r="E458" s="25" t="s">
        <v>68</v>
      </c>
      <c r="F458" s="39" t="n">
        <v>36.8</v>
      </c>
    </row>
    <row r="459" s="88" customFormat="true" ht="117" hidden="false" customHeight="true" outlineLevel="0" collapsed="false">
      <c r="A459" s="37" t="s">
        <v>852</v>
      </c>
      <c r="B459" s="25" t="s">
        <v>853</v>
      </c>
      <c r="C459" s="25" t="s">
        <v>89</v>
      </c>
      <c r="D459" s="25" t="s">
        <v>68</v>
      </c>
      <c r="E459" s="25" t="s">
        <v>68</v>
      </c>
      <c r="F459" s="35" t="n">
        <v>15.8</v>
      </c>
    </row>
    <row r="460" s="88" customFormat="true" ht="61.5" hidden="true" customHeight="true" outlineLevel="0" collapsed="false">
      <c r="A460" s="55" t="s">
        <v>854</v>
      </c>
      <c r="B460" s="25" t="s">
        <v>855</v>
      </c>
      <c r="C460" s="25" t="s">
        <v>89</v>
      </c>
      <c r="D460" s="25" t="s">
        <v>68</v>
      </c>
      <c r="E460" s="25" t="s">
        <v>68</v>
      </c>
      <c r="F460" s="35"/>
    </row>
    <row r="461" s="88" customFormat="true" ht="101.25" hidden="false" customHeight="true" outlineLevel="0" collapsed="false">
      <c r="A461" s="55" t="s">
        <v>856</v>
      </c>
      <c r="B461" s="25" t="s">
        <v>857</v>
      </c>
      <c r="C461" s="25" t="s">
        <v>89</v>
      </c>
      <c r="D461" s="25" t="s">
        <v>68</v>
      </c>
      <c r="E461" s="25" t="s">
        <v>68</v>
      </c>
      <c r="F461" s="35" t="n">
        <f aca="false">10.6+3.9+10</f>
        <v>24.5</v>
      </c>
    </row>
    <row r="462" s="88" customFormat="true" ht="123" hidden="false" customHeight="true" outlineLevel="0" collapsed="false">
      <c r="A462" s="37" t="s">
        <v>858</v>
      </c>
      <c r="B462" s="25" t="s">
        <v>859</v>
      </c>
      <c r="C462" s="25" t="s">
        <v>89</v>
      </c>
      <c r="D462" s="25" t="s">
        <v>68</v>
      </c>
      <c r="E462" s="25" t="s">
        <v>68</v>
      </c>
      <c r="F462" s="35" t="n">
        <f aca="false">31.5-11.5</f>
        <v>20</v>
      </c>
    </row>
    <row r="463" s="88" customFormat="true" ht="81" hidden="false" customHeight="true" outlineLevel="0" collapsed="false">
      <c r="A463" s="63" t="s">
        <v>860</v>
      </c>
      <c r="B463" s="22" t="s">
        <v>861</v>
      </c>
      <c r="C463" s="22"/>
      <c r="D463" s="22"/>
      <c r="E463" s="22"/>
      <c r="F463" s="100" t="n">
        <f aca="false">F464+F465+F466+F467+F468+F469+F471+F470</f>
        <v>14620.2</v>
      </c>
    </row>
    <row r="464" s="88" customFormat="true" ht="148.5" hidden="false" customHeight="true" outlineLevel="0" collapsed="false">
      <c r="A464" s="37" t="s">
        <v>862</v>
      </c>
      <c r="B464" s="25" t="s">
        <v>863</v>
      </c>
      <c r="C464" s="25" t="s">
        <v>18</v>
      </c>
      <c r="D464" s="25" t="s">
        <v>68</v>
      </c>
      <c r="E464" s="25" t="s">
        <v>20</v>
      </c>
      <c r="F464" s="35" t="n">
        <f aca="false">945.6-11</f>
        <v>934.6</v>
      </c>
    </row>
    <row r="465" s="88" customFormat="true" ht="147" hidden="false" customHeight="true" outlineLevel="0" collapsed="false">
      <c r="A465" s="37" t="s">
        <v>862</v>
      </c>
      <c r="B465" s="25" t="s">
        <v>863</v>
      </c>
      <c r="C465" s="25" t="s">
        <v>18</v>
      </c>
      <c r="D465" s="25" t="s">
        <v>68</v>
      </c>
      <c r="E465" s="25" t="s">
        <v>21</v>
      </c>
      <c r="F465" s="39" t="n">
        <f aca="false">693.6</f>
        <v>693.6</v>
      </c>
    </row>
    <row r="466" s="88" customFormat="true" ht="70.5" hidden="true" customHeight="true" outlineLevel="0" collapsed="false">
      <c r="A466" s="37" t="s">
        <v>864</v>
      </c>
      <c r="B466" s="25" t="s">
        <v>865</v>
      </c>
      <c r="C466" s="25" t="s">
        <v>18</v>
      </c>
      <c r="D466" s="25" t="s">
        <v>68</v>
      </c>
      <c r="E466" s="25" t="s">
        <v>21</v>
      </c>
      <c r="F466" s="39"/>
    </row>
    <row r="467" s="88" customFormat="true" ht="132.75" hidden="false" customHeight="true" outlineLevel="0" collapsed="false">
      <c r="A467" s="30" t="s">
        <v>864</v>
      </c>
      <c r="B467" s="25" t="s">
        <v>866</v>
      </c>
      <c r="C467" s="25" t="s">
        <v>18</v>
      </c>
      <c r="D467" s="25" t="s">
        <v>68</v>
      </c>
      <c r="E467" s="25" t="s">
        <v>21</v>
      </c>
      <c r="F467" s="35" t="n">
        <v>2125.2</v>
      </c>
    </row>
    <row r="468" s="62" customFormat="true" ht="61.5" hidden="false" customHeight="true" outlineLevel="0" collapsed="false">
      <c r="A468" s="30" t="s">
        <v>867</v>
      </c>
      <c r="B468" s="41" t="s">
        <v>863</v>
      </c>
      <c r="C468" s="38" t="s">
        <v>18</v>
      </c>
      <c r="D468" s="38" t="s">
        <v>68</v>
      </c>
      <c r="E468" s="38" t="s">
        <v>21</v>
      </c>
      <c r="F468" s="42" t="n">
        <v>6.3</v>
      </c>
    </row>
    <row r="469" s="101" customFormat="true" ht="61.5" hidden="false" customHeight="true" outlineLevel="0" collapsed="false">
      <c r="A469" s="30" t="s">
        <v>867</v>
      </c>
      <c r="B469" s="41" t="s">
        <v>863</v>
      </c>
      <c r="C469" s="38" t="s">
        <v>18</v>
      </c>
      <c r="D469" s="38" t="s">
        <v>340</v>
      </c>
      <c r="E469" s="38" t="s">
        <v>20</v>
      </c>
      <c r="F469" s="42" t="n">
        <v>12.6</v>
      </c>
    </row>
    <row r="470" s="101" customFormat="true" ht="80.25" hidden="false" customHeight="true" outlineLevel="0" collapsed="false">
      <c r="A470" s="30" t="s">
        <v>868</v>
      </c>
      <c r="B470" s="41" t="s">
        <v>869</v>
      </c>
      <c r="C470" s="38" t="s">
        <v>18</v>
      </c>
      <c r="D470" s="38" t="s">
        <v>68</v>
      </c>
      <c r="E470" s="38" t="s">
        <v>20</v>
      </c>
      <c r="F470" s="42" t="n">
        <f aca="false">3082.7+3909.3</f>
        <v>6992</v>
      </c>
    </row>
    <row r="471" s="101" customFormat="true" ht="81" hidden="false" customHeight="true" outlineLevel="0" collapsed="false">
      <c r="A471" s="30" t="s">
        <v>868</v>
      </c>
      <c r="B471" s="41" t="s">
        <v>869</v>
      </c>
      <c r="C471" s="38" t="s">
        <v>18</v>
      </c>
      <c r="D471" s="38" t="s">
        <v>68</v>
      </c>
      <c r="E471" s="38" t="s">
        <v>21</v>
      </c>
      <c r="F471" s="42" t="n">
        <v>3855.9</v>
      </c>
    </row>
    <row r="472" s="88" customFormat="true" ht="39" hidden="false" customHeight="true" outlineLevel="0" collapsed="false">
      <c r="A472" s="87" t="s">
        <v>870</v>
      </c>
      <c r="B472" s="45" t="s">
        <v>871</v>
      </c>
      <c r="C472" s="45"/>
      <c r="D472" s="45"/>
      <c r="E472" s="45"/>
      <c r="F472" s="70" t="n">
        <f aca="false">F475+F473+F474</f>
        <v>8871.3</v>
      </c>
    </row>
    <row r="473" s="95" customFormat="true" ht="82.5" hidden="false" customHeight="true" outlineLevel="0" collapsed="false">
      <c r="A473" s="37" t="s">
        <v>872</v>
      </c>
      <c r="B473" s="25" t="s">
        <v>873</v>
      </c>
      <c r="C473" s="25" t="s">
        <v>89</v>
      </c>
      <c r="D473" s="25" t="s">
        <v>68</v>
      </c>
      <c r="E473" s="25" t="s">
        <v>68</v>
      </c>
      <c r="F473" s="35" t="n">
        <v>10</v>
      </c>
    </row>
    <row r="474" s="95" customFormat="true" ht="79.5" hidden="false" customHeight="true" outlineLevel="0" collapsed="false">
      <c r="A474" s="37" t="s">
        <v>874</v>
      </c>
      <c r="B474" s="25" t="s">
        <v>875</v>
      </c>
      <c r="C474" s="25" t="s">
        <v>876</v>
      </c>
      <c r="D474" s="25" t="s">
        <v>68</v>
      </c>
      <c r="E474" s="25" t="s">
        <v>68</v>
      </c>
      <c r="F474" s="39" t="n">
        <v>111</v>
      </c>
    </row>
    <row r="475" s="95" customFormat="true" ht="151.5" hidden="false" customHeight="true" outlineLevel="0" collapsed="false">
      <c r="A475" s="24" t="s">
        <v>877</v>
      </c>
      <c r="B475" s="38" t="s">
        <v>878</v>
      </c>
      <c r="C475" s="38" t="s">
        <v>89</v>
      </c>
      <c r="D475" s="38" t="s">
        <v>20</v>
      </c>
      <c r="E475" s="38" t="s">
        <v>267</v>
      </c>
      <c r="F475" s="83" t="n">
        <f aca="false">9358.4-608.1</f>
        <v>8750.3</v>
      </c>
    </row>
    <row r="476" s="88" customFormat="true" ht="61.5" hidden="false" customHeight="true" outlineLevel="0" collapsed="false">
      <c r="A476" s="52" t="s">
        <v>879</v>
      </c>
      <c r="B476" s="45" t="s">
        <v>880</v>
      </c>
      <c r="C476" s="45"/>
      <c r="D476" s="45"/>
      <c r="E476" s="45"/>
      <c r="F476" s="70" t="n">
        <f aca="false">F477+F478</f>
        <v>119.5</v>
      </c>
    </row>
    <row r="477" s="95" customFormat="true" ht="61.5" hidden="false" customHeight="true" outlineLevel="0" collapsed="false">
      <c r="A477" s="24" t="s">
        <v>881</v>
      </c>
      <c r="B477" s="38" t="s">
        <v>882</v>
      </c>
      <c r="C477" s="38" t="s">
        <v>89</v>
      </c>
      <c r="D477" s="38" t="s">
        <v>20</v>
      </c>
      <c r="E477" s="38" t="s">
        <v>267</v>
      </c>
      <c r="F477" s="83" t="n">
        <f aca="false">25+40</f>
        <v>65</v>
      </c>
    </row>
    <row r="478" s="95" customFormat="true" ht="61.5" hidden="false" customHeight="true" outlineLevel="0" collapsed="false">
      <c r="A478" s="24" t="s">
        <v>883</v>
      </c>
      <c r="B478" s="38" t="s">
        <v>884</v>
      </c>
      <c r="C478" s="38" t="s">
        <v>89</v>
      </c>
      <c r="D478" s="38" t="s">
        <v>20</v>
      </c>
      <c r="E478" s="38" t="s">
        <v>267</v>
      </c>
      <c r="F478" s="83" t="n">
        <v>54.5</v>
      </c>
    </row>
    <row r="479" s="88" customFormat="true" ht="39.75" hidden="false" customHeight="true" outlineLevel="0" collapsed="false">
      <c r="A479" s="98" t="s">
        <v>885</v>
      </c>
      <c r="B479" s="17" t="s">
        <v>886</v>
      </c>
      <c r="C479" s="17"/>
      <c r="D479" s="17"/>
      <c r="E479" s="17"/>
      <c r="F479" s="67" t="n">
        <f aca="false">F480</f>
        <v>367.9</v>
      </c>
    </row>
    <row r="480" s="45" customFormat="true" ht="54" hidden="false" customHeight="true" outlineLevel="0" collapsed="false">
      <c r="A480" s="87" t="s">
        <v>887</v>
      </c>
      <c r="B480" s="45" t="s">
        <v>888</v>
      </c>
      <c r="F480" s="70" t="n">
        <f aca="false">F481</f>
        <v>367.9</v>
      </c>
    </row>
    <row r="481" s="45" customFormat="true" ht="132" hidden="false" customHeight="true" outlineLevel="0" collapsed="false">
      <c r="A481" s="102" t="s">
        <v>889</v>
      </c>
      <c r="B481" s="38" t="s">
        <v>890</v>
      </c>
      <c r="C481" s="38" t="s">
        <v>891</v>
      </c>
      <c r="D481" s="38" t="s">
        <v>20</v>
      </c>
      <c r="E481" s="38" t="s">
        <v>267</v>
      </c>
      <c r="F481" s="83" t="n">
        <v>367.9</v>
      </c>
    </row>
    <row r="482" s="45" customFormat="true" ht="39" hidden="false" customHeight="true" outlineLevel="0" collapsed="false">
      <c r="A482" s="98" t="s">
        <v>892</v>
      </c>
      <c r="B482" s="17" t="s">
        <v>893</v>
      </c>
      <c r="C482" s="17"/>
      <c r="D482" s="17"/>
      <c r="E482" s="17"/>
      <c r="F482" s="67" t="n">
        <f aca="false">F483</f>
        <v>1990.9</v>
      </c>
    </row>
    <row r="483" s="45" customFormat="true" ht="32.25" hidden="false" customHeight="true" outlineLevel="0" collapsed="false">
      <c r="A483" s="87" t="s">
        <v>894</v>
      </c>
      <c r="B483" s="45" t="s">
        <v>895</v>
      </c>
      <c r="F483" s="70" t="n">
        <f aca="false">F484+F485</f>
        <v>1990.9</v>
      </c>
    </row>
    <row r="484" s="45" customFormat="true" ht="62.25" hidden="false" customHeight="true" outlineLevel="0" collapsed="false">
      <c r="A484" s="97" t="s">
        <v>896</v>
      </c>
      <c r="B484" s="38" t="s">
        <v>897</v>
      </c>
      <c r="C484" s="38" t="s">
        <v>161</v>
      </c>
      <c r="D484" s="38" t="s">
        <v>20</v>
      </c>
      <c r="E484" s="38" t="s">
        <v>21</v>
      </c>
      <c r="F484" s="83" t="n">
        <f aca="false">1775+70.7+14.1+115.7</f>
        <v>1975.5</v>
      </c>
    </row>
    <row r="485" s="45" customFormat="true" ht="66.75" hidden="false" customHeight="true" outlineLevel="0" collapsed="false">
      <c r="A485" s="97" t="s">
        <v>898</v>
      </c>
      <c r="B485" s="38" t="s">
        <v>899</v>
      </c>
      <c r="C485" s="38" t="s">
        <v>89</v>
      </c>
      <c r="D485" s="38" t="s">
        <v>20</v>
      </c>
      <c r="E485" s="38" t="s">
        <v>21</v>
      </c>
      <c r="F485" s="83" t="n">
        <v>15.4</v>
      </c>
    </row>
    <row r="486" s="88" customFormat="true" ht="35.25" hidden="false" customHeight="true" outlineLevel="0" collapsed="false">
      <c r="A486" s="98" t="s">
        <v>900</v>
      </c>
      <c r="B486" s="17" t="s">
        <v>901</v>
      </c>
      <c r="C486" s="17"/>
      <c r="D486" s="17"/>
      <c r="E486" s="17"/>
      <c r="F486" s="67" t="n">
        <f aca="false">F487</f>
        <v>27959.16</v>
      </c>
    </row>
    <row r="487" s="88" customFormat="true" ht="46.5" hidden="false" customHeight="true" outlineLevel="0" collapsed="false">
      <c r="A487" s="87" t="s">
        <v>902</v>
      </c>
      <c r="B487" s="45" t="s">
        <v>903</v>
      </c>
      <c r="C487" s="45"/>
      <c r="D487" s="45"/>
      <c r="E487" s="45"/>
      <c r="F487" s="70" t="n">
        <f aca="false">F488</f>
        <v>27959.16</v>
      </c>
    </row>
    <row r="488" s="45" customFormat="true" ht="91.5" hidden="false" customHeight="true" outlineLevel="0" collapsed="false">
      <c r="A488" s="24" t="s">
        <v>904</v>
      </c>
      <c r="B488" s="38" t="s">
        <v>905</v>
      </c>
      <c r="C488" s="38" t="s">
        <v>18</v>
      </c>
      <c r="D488" s="38" t="s">
        <v>20</v>
      </c>
      <c r="E488" s="38" t="s">
        <v>267</v>
      </c>
      <c r="F488" s="83" t="n">
        <f aca="false">14633.1+9+96+600+1340.3+170.6+10+44.5+117.02+153.98+24+3.6-137.8+3794.7+2186+50+182.8+65-65.6+2412.5+57.3+210+1894.86+107.3</f>
        <v>27959.16</v>
      </c>
    </row>
    <row r="489" s="45" customFormat="true" ht="37.5" hidden="false" customHeight="true" outlineLevel="0" collapsed="false">
      <c r="A489" s="98" t="s">
        <v>906</v>
      </c>
      <c r="B489" s="17" t="s">
        <v>907</v>
      </c>
      <c r="C489" s="17"/>
      <c r="D489" s="17"/>
      <c r="E489" s="17"/>
      <c r="F489" s="67" t="n">
        <f aca="false">F490+F493</f>
        <v>3998</v>
      </c>
    </row>
    <row r="490" s="45" customFormat="true" ht="36" hidden="false" customHeight="true" outlineLevel="0" collapsed="false">
      <c r="A490" s="87" t="s">
        <v>908</v>
      </c>
      <c r="B490" s="45" t="s">
        <v>909</v>
      </c>
      <c r="F490" s="70" t="n">
        <f aca="false">F491+F492</f>
        <v>2601.2</v>
      </c>
    </row>
    <row r="491" s="95" customFormat="true" ht="61.5" hidden="false" customHeight="true" outlineLevel="0" collapsed="false">
      <c r="A491" s="97" t="s">
        <v>910</v>
      </c>
      <c r="B491" s="38" t="s">
        <v>911</v>
      </c>
      <c r="C491" s="38" t="s">
        <v>161</v>
      </c>
      <c r="D491" s="38" t="s">
        <v>20</v>
      </c>
      <c r="E491" s="38" t="s">
        <v>224</v>
      </c>
      <c r="F491" s="83" t="n">
        <f aca="false">1377.2+398.6+88.3+301.3+91+22.2</f>
        <v>2278.6</v>
      </c>
    </row>
    <row r="492" s="95" customFormat="true" ht="61.5" hidden="false" customHeight="true" outlineLevel="0" collapsed="false">
      <c r="A492" s="97" t="s">
        <v>912</v>
      </c>
      <c r="B492" s="38" t="s">
        <v>913</v>
      </c>
      <c r="C492" s="38" t="s">
        <v>89</v>
      </c>
      <c r="D492" s="38" t="s">
        <v>20</v>
      </c>
      <c r="E492" s="38" t="s">
        <v>224</v>
      </c>
      <c r="F492" s="83" t="n">
        <f aca="false">11.3+1+275.3+6+29</f>
        <v>322.6</v>
      </c>
    </row>
    <row r="493" s="45" customFormat="true" ht="30.75" hidden="false" customHeight="true" outlineLevel="0" collapsed="false">
      <c r="A493" s="87" t="s">
        <v>914</v>
      </c>
      <c r="B493" s="45" t="s">
        <v>915</v>
      </c>
      <c r="F493" s="70" t="n">
        <f aca="false">F494+F495+F496+F497</f>
        <v>1396.8</v>
      </c>
    </row>
    <row r="494" s="45" customFormat="true" ht="54" hidden="false" customHeight="true" outlineLevel="0" collapsed="false">
      <c r="A494" s="97" t="s">
        <v>916</v>
      </c>
      <c r="B494" s="38" t="s">
        <v>917</v>
      </c>
      <c r="C494" s="38" t="s">
        <v>161</v>
      </c>
      <c r="D494" s="38" t="s">
        <v>804</v>
      </c>
      <c r="E494" s="38" t="s">
        <v>224</v>
      </c>
      <c r="F494" s="83" t="n">
        <f aca="false">439.2+132.7+44.1+168.4+51+29.6</f>
        <v>865</v>
      </c>
    </row>
    <row r="495" s="45" customFormat="true" ht="55.5" hidden="false" customHeight="true" outlineLevel="0" collapsed="false">
      <c r="A495" s="30" t="s">
        <v>918</v>
      </c>
      <c r="B495" s="38" t="s">
        <v>919</v>
      </c>
      <c r="C495" s="38" t="s">
        <v>89</v>
      </c>
      <c r="D495" s="38" t="s">
        <v>20</v>
      </c>
      <c r="E495" s="38" t="s">
        <v>224</v>
      </c>
      <c r="F495" s="83" t="n">
        <f aca="false">74.6+10+156.2+100.5+33+127+16+11-4-4</f>
        <v>520.3</v>
      </c>
    </row>
    <row r="496" s="45" customFormat="true" ht="61.5" hidden="true" customHeight="true" outlineLevel="0" collapsed="false">
      <c r="A496" s="30" t="s">
        <v>920</v>
      </c>
      <c r="B496" s="38" t="s">
        <v>919</v>
      </c>
      <c r="C496" s="38" t="s">
        <v>188</v>
      </c>
      <c r="D496" s="38" t="s">
        <v>20</v>
      </c>
      <c r="E496" s="38" t="s">
        <v>224</v>
      </c>
      <c r="F496" s="83"/>
    </row>
    <row r="497" s="45" customFormat="true" ht="48" hidden="false" customHeight="true" outlineLevel="0" collapsed="false">
      <c r="A497" s="30" t="s">
        <v>920</v>
      </c>
      <c r="B497" s="38" t="s">
        <v>919</v>
      </c>
      <c r="C497" s="38" t="s">
        <v>188</v>
      </c>
      <c r="D497" s="38" t="s">
        <v>20</v>
      </c>
      <c r="E497" s="38" t="s">
        <v>224</v>
      </c>
      <c r="F497" s="83" t="n">
        <f aca="false">3+0.5+4+4</f>
        <v>11.5</v>
      </c>
    </row>
    <row r="498" s="45" customFormat="true" ht="40.5" hidden="false" customHeight="true" outlineLevel="0" collapsed="false">
      <c r="A498" s="59" t="s">
        <v>921</v>
      </c>
      <c r="B498" s="33" t="s">
        <v>922</v>
      </c>
      <c r="C498" s="33"/>
      <c r="D498" s="33"/>
      <c r="E498" s="33"/>
      <c r="F498" s="19" t="n">
        <f aca="false">F499+F502</f>
        <v>737</v>
      </c>
    </row>
    <row r="499" s="45" customFormat="true" ht="42.75" hidden="false" customHeight="true" outlineLevel="0" collapsed="false">
      <c r="A499" s="63" t="s">
        <v>923</v>
      </c>
      <c r="B499" s="22" t="s">
        <v>924</v>
      </c>
      <c r="C499" s="22"/>
      <c r="D499" s="22"/>
      <c r="E499" s="22"/>
      <c r="F499" s="23" t="n">
        <f aca="false">F500+F501</f>
        <v>242.6</v>
      </c>
    </row>
    <row r="500" s="45" customFormat="true" ht="81" hidden="false" customHeight="true" outlineLevel="0" collapsed="false">
      <c r="A500" s="37" t="s">
        <v>925</v>
      </c>
      <c r="B500" s="25" t="s">
        <v>926</v>
      </c>
      <c r="C500" s="25" t="s">
        <v>161</v>
      </c>
      <c r="D500" s="25" t="s">
        <v>20</v>
      </c>
      <c r="E500" s="25" t="s">
        <v>218</v>
      </c>
      <c r="F500" s="26" t="n">
        <f aca="false">127.9+38.7+16</f>
        <v>182.6</v>
      </c>
    </row>
    <row r="501" s="45" customFormat="true" ht="48" hidden="false" customHeight="true" outlineLevel="0" collapsed="false">
      <c r="A501" s="37" t="s">
        <v>927</v>
      </c>
      <c r="B501" s="25" t="s">
        <v>928</v>
      </c>
      <c r="C501" s="25" t="s">
        <v>89</v>
      </c>
      <c r="D501" s="25" t="s">
        <v>20</v>
      </c>
      <c r="E501" s="25" t="s">
        <v>218</v>
      </c>
      <c r="F501" s="26" t="n">
        <f aca="false">44+16</f>
        <v>60</v>
      </c>
    </row>
    <row r="502" s="45" customFormat="true" ht="31.5" hidden="false" customHeight="true" outlineLevel="0" collapsed="false">
      <c r="A502" s="63" t="s">
        <v>929</v>
      </c>
      <c r="B502" s="22" t="s">
        <v>930</v>
      </c>
      <c r="C502" s="22"/>
      <c r="D502" s="22"/>
      <c r="E502" s="22"/>
      <c r="F502" s="23" t="n">
        <f aca="false">F503+F504+F505</f>
        <v>494.4</v>
      </c>
    </row>
    <row r="503" s="45" customFormat="true" ht="48" hidden="false" customHeight="true" outlineLevel="0" collapsed="false">
      <c r="A503" s="37" t="s">
        <v>931</v>
      </c>
      <c r="B503" s="25" t="s">
        <v>932</v>
      </c>
      <c r="C503" s="25" t="s">
        <v>161</v>
      </c>
      <c r="D503" s="25" t="s">
        <v>20</v>
      </c>
      <c r="E503" s="25" t="s">
        <v>218</v>
      </c>
      <c r="F503" s="26" t="n">
        <f aca="false">117.6+35.5+16.8</f>
        <v>169.9</v>
      </c>
    </row>
    <row r="504" s="45" customFormat="true" ht="48" hidden="false" customHeight="true" outlineLevel="0" collapsed="false">
      <c r="A504" s="30" t="s">
        <v>933</v>
      </c>
      <c r="B504" s="25" t="s">
        <v>934</v>
      </c>
      <c r="C504" s="25" t="s">
        <v>89</v>
      </c>
      <c r="D504" s="25" t="s">
        <v>20</v>
      </c>
      <c r="E504" s="25" t="s">
        <v>218</v>
      </c>
      <c r="F504" s="26" t="n">
        <f aca="false">100.5+61.5+88+16+38.5+10</f>
        <v>314.5</v>
      </c>
    </row>
    <row r="505" s="45" customFormat="true" ht="48" hidden="false" customHeight="true" outlineLevel="0" collapsed="false">
      <c r="A505" s="37" t="s">
        <v>935</v>
      </c>
      <c r="B505" s="25" t="s">
        <v>934</v>
      </c>
      <c r="C505" s="25" t="s">
        <v>188</v>
      </c>
      <c r="D505" s="25" t="s">
        <v>20</v>
      </c>
      <c r="E505" s="25" t="s">
        <v>218</v>
      </c>
      <c r="F505" s="26" t="n">
        <v>10</v>
      </c>
    </row>
    <row r="506" s="47" customFormat="true" ht="27.75" hidden="false" customHeight="true" outlineLevel="0" collapsed="false">
      <c r="A506" s="59" t="s">
        <v>936</v>
      </c>
      <c r="B506" s="33" t="s">
        <v>937</v>
      </c>
      <c r="C506" s="33"/>
      <c r="D506" s="33"/>
      <c r="E506" s="33"/>
      <c r="F506" s="19" t="n">
        <f aca="false">F507+F514</f>
        <v>27904.7</v>
      </c>
    </row>
    <row r="507" s="47" customFormat="true" ht="27.75" hidden="false" customHeight="true" outlineLevel="0" collapsed="false">
      <c r="A507" s="103" t="s">
        <v>938</v>
      </c>
      <c r="B507" s="22" t="s">
        <v>939</v>
      </c>
      <c r="C507" s="22"/>
      <c r="D507" s="22"/>
      <c r="E507" s="22"/>
      <c r="F507" s="23" t="n">
        <f aca="false">F508+F509+F510+F511+F512+F513</f>
        <v>10183.3</v>
      </c>
    </row>
    <row r="508" s="36" customFormat="true" ht="61.5" hidden="false" customHeight="true" outlineLevel="0" collapsed="false">
      <c r="A508" s="37" t="s">
        <v>940</v>
      </c>
      <c r="B508" s="25" t="s">
        <v>941</v>
      </c>
      <c r="C508" s="25" t="s">
        <v>942</v>
      </c>
      <c r="D508" s="25" t="s">
        <v>20</v>
      </c>
      <c r="E508" s="25" t="s">
        <v>131</v>
      </c>
      <c r="F508" s="26" t="n">
        <f aca="false">5000-433.92-267.8-64.4-76.9-363.8-178.7-462-135.7-241.7</f>
        <v>2775.08</v>
      </c>
    </row>
    <row r="509" s="36" customFormat="true" ht="61.5" hidden="true" customHeight="true" outlineLevel="0" collapsed="false">
      <c r="A509" s="37" t="s">
        <v>943</v>
      </c>
      <c r="B509" s="25" t="s">
        <v>941</v>
      </c>
      <c r="C509" s="25" t="s">
        <v>944</v>
      </c>
      <c r="D509" s="25" t="s">
        <v>20</v>
      </c>
      <c r="E509" s="25" t="s">
        <v>267</v>
      </c>
      <c r="F509" s="26"/>
    </row>
    <row r="510" s="36" customFormat="true" ht="61.5" hidden="true" customHeight="true" outlineLevel="0" collapsed="false">
      <c r="A510" s="37" t="s">
        <v>945</v>
      </c>
      <c r="B510" s="25" t="s">
        <v>941</v>
      </c>
      <c r="C510" s="25" t="s">
        <v>223</v>
      </c>
      <c r="D510" s="25" t="s">
        <v>217</v>
      </c>
      <c r="E510" s="25" t="s">
        <v>224</v>
      </c>
      <c r="F510" s="26" t="n">
        <f aca="false">632.5-15-617.5</f>
        <v>0</v>
      </c>
    </row>
    <row r="511" s="36" customFormat="true" ht="61.5" hidden="false" customHeight="true" outlineLevel="0" collapsed="false">
      <c r="A511" s="37" t="s">
        <v>940</v>
      </c>
      <c r="B511" s="25" t="s">
        <v>941</v>
      </c>
      <c r="C511" s="25" t="s">
        <v>944</v>
      </c>
      <c r="D511" s="25" t="s">
        <v>20</v>
      </c>
      <c r="E511" s="25" t="s">
        <v>267</v>
      </c>
      <c r="F511" s="26" t="n">
        <f aca="false">433.92+267.8+64.4+76.9+363.8+178.7+241.7</f>
        <v>1627.22</v>
      </c>
    </row>
    <row r="512" s="36" customFormat="true" ht="38.25" hidden="false" customHeight="true" outlineLevel="0" collapsed="false">
      <c r="A512" s="37" t="s">
        <v>946</v>
      </c>
      <c r="B512" s="25" t="s">
        <v>947</v>
      </c>
      <c r="C512" s="25" t="s">
        <v>89</v>
      </c>
      <c r="D512" s="25" t="s">
        <v>68</v>
      </c>
      <c r="E512" s="25" t="s">
        <v>20</v>
      </c>
      <c r="F512" s="26" t="n">
        <f aca="false">5038+281</f>
        <v>5319</v>
      </c>
    </row>
    <row r="513" s="36" customFormat="true" ht="59.25" hidden="false" customHeight="true" outlineLevel="0" collapsed="false">
      <c r="A513" s="37" t="s">
        <v>940</v>
      </c>
      <c r="B513" s="25" t="s">
        <v>941</v>
      </c>
      <c r="C513" s="25" t="s">
        <v>89</v>
      </c>
      <c r="D513" s="25" t="s">
        <v>68</v>
      </c>
      <c r="E513" s="25" t="s">
        <v>20</v>
      </c>
      <c r="F513" s="26" t="n">
        <v>462</v>
      </c>
    </row>
    <row r="514" s="47" customFormat="true" ht="30" hidden="false" customHeight="true" outlineLevel="0" collapsed="false">
      <c r="A514" s="57" t="s">
        <v>948</v>
      </c>
      <c r="B514" s="45" t="s">
        <v>949</v>
      </c>
      <c r="C514" s="45"/>
      <c r="D514" s="45"/>
      <c r="E514" s="22"/>
      <c r="F514" s="23" t="n">
        <f aca="false">F515+F516+F518+F519+F520+F534+F535+F536+F537+F538+F539+F542+F544+F523+F527+F543+F533+F522+F528+F531+F532+F526+F529+F530+F545+F525+F524+F521+F517+F540+F541+F546</f>
        <v>17721.4</v>
      </c>
    </row>
    <row r="515" s="36" customFormat="true" ht="56.25" hidden="false" customHeight="true" outlineLevel="0" collapsed="false">
      <c r="A515" s="30" t="s">
        <v>950</v>
      </c>
      <c r="B515" s="38" t="s">
        <v>951</v>
      </c>
      <c r="C515" s="38" t="s">
        <v>161</v>
      </c>
      <c r="D515" s="38" t="s">
        <v>20</v>
      </c>
      <c r="E515" s="25" t="s">
        <v>267</v>
      </c>
      <c r="F515" s="26" t="n">
        <f aca="false">5040.2-33.5</f>
        <v>5006.7</v>
      </c>
    </row>
    <row r="516" s="36" customFormat="true" ht="56.25" hidden="false" customHeight="true" outlineLevel="0" collapsed="false">
      <c r="A516" s="37" t="s">
        <v>952</v>
      </c>
      <c r="B516" s="38" t="s">
        <v>953</v>
      </c>
      <c r="C516" s="38" t="s">
        <v>89</v>
      </c>
      <c r="D516" s="38" t="s">
        <v>804</v>
      </c>
      <c r="E516" s="25" t="s">
        <v>267</v>
      </c>
      <c r="F516" s="26" t="n">
        <f aca="false">21.3+275.3-3.8+345.2-345.2+33.5+135.7+57.5</f>
        <v>519.5</v>
      </c>
    </row>
    <row r="517" s="36" customFormat="true" ht="47.25" hidden="false" customHeight="true" outlineLevel="0" collapsed="false">
      <c r="A517" s="37" t="s">
        <v>954</v>
      </c>
      <c r="B517" s="38" t="s">
        <v>953</v>
      </c>
      <c r="C517" s="38" t="s">
        <v>188</v>
      </c>
      <c r="D517" s="38" t="s">
        <v>804</v>
      </c>
      <c r="E517" s="25" t="s">
        <v>267</v>
      </c>
      <c r="F517" s="26" t="n">
        <v>1.6</v>
      </c>
    </row>
    <row r="518" s="36" customFormat="true" ht="51" hidden="false" customHeight="true" outlineLevel="0" collapsed="false">
      <c r="A518" s="37" t="s">
        <v>955</v>
      </c>
      <c r="B518" s="38" t="s">
        <v>956</v>
      </c>
      <c r="C518" s="38" t="s">
        <v>161</v>
      </c>
      <c r="D518" s="38" t="s">
        <v>20</v>
      </c>
      <c r="E518" s="25" t="s">
        <v>267</v>
      </c>
      <c r="F518" s="26" t="n">
        <f aca="false">2296.3-203.4</f>
        <v>2092.9</v>
      </c>
    </row>
    <row r="519" s="36" customFormat="true" ht="57.75" hidden="false" customHeight="true" outlineLevel="0" collapsed="false">
      <c r="A519" s="37" t="s">
        <v>957</v>
      </c>
      <c r="B519" s="38" t="s">
        <v>956</v>
      </c>
      <c r="C519" s="38" t="s">
        <v>89</v>
      </c>
      <c r="D519" s="38" t="s">
        <v>20</v>
      </c>
      <c r="E519" s="25" t="s">
        <v>267</v>
      </c>
      <c r="F519" s="26" t="n">
        <f aca="false">230.3-48</f>
        <v>182.3</v>
      </c>
    </row>
    <row r="520" s="36" customFormat="true" ht="56.25" hidden="false" customHeight="true" outlineLevel="0" collapsed="false">
      <c r="A520" s="37" t="s">
        <v>958</v>
      </c>
      <c r="B520" s="38" t="s">
        <v>956</v>
      </c>
      <c r="C520" s="38" t="s">
        <v>188</v>
      </c>
      <c r="D520" s="38" t="s">
        <v>20</v>
      </c>
      <c r="E520" s="25" t="s">
        <v>267</v>
      </c>
      <c r="F520" s="26" t="n">
        <f aca="false">2-1.5</f>
        <v>0.5</v>
      </c>
    </row>
    <row r="521" s="36" customFormat="true" ht="66.75" hidden="false" customHeight="true" outlineLevel="0" collapsed="false">
      <c r="A521" s="37" t="s">
        <v>959</v>
      </c>
      <c r="B521" s="38" t="s">
        <v>960</v>
      </c>
      <c r="C521" s="38" t="s">
        <v>89</v>
      </c>
      <c r="D521" s="38" t="s">
        <v>20</v>
      </c>
      <c r="E521" s="25" t="s">
        <v>368</v>
      </c>
      <c r="F521" s="26" t="n">
        <v>4.8</v>
      </c>
    </row>
    <row r="522" s="43" customFormat="true" ht="61.5" hidden="true" customHeight="true" outlineLevel="0" collapsed="false">
      <c r="A522" s="71" t="s">
        <v>961</v>
      </c>
      <c r="B522" s="41" t="s">
        <v>962</v>
      </c>
      <c r="C522" s="38" t="s">
        <v>230</v>
      </c>
      <c r="D522" s="53" t="n">
        <v>10</v>
      </c>
      <c r="E522" s="53" t="s">
        <v>224</v>
      </c>
      <c r="F522" s="42"/>
    </row>
    <row r="523" s="62" customFormat="true" ht="61.5" hidden="true" customHeight="true" outlineLevel="0" collapsed="false">
      <c r="A523" s="30" t="s">
        <v>963</v>
      </c>
      <c r="B523" s="41" t="s">
        <v>964</v>
      </c>
      <c r="C523" s="38" t="n">
        <v>630</v>
      </c>
      <c r="D523" s="38" t="s">
        <v>563</v>
      </c>
      <c r="E523" s="38" t="s">
        <v>20</v>
      </c>
      <c r="F523" s="42"/>
    </row>
    <row r="524" s="43" customFormat="true" ht="61.5" hidden="true" customHeight="true" outlineLevel="0" collapsed="false">
      <c r="A524" s="71" t="s">
        <v>965</v>
      </c>
      <c r="B524" s="41" t="s">
        <v>966</v>
      </c>
      <c r="C524" s="38" t="s">
        <v>230</v>
      </c>
      <c r="D524" s="53" t="n">
        <v>10</v>
      </c>
      <c r="E524" s="53" t="s">
        <v>224</v>
      </c>
      <c r="F524" s="42"/>
    </row>
    <row r="525" s="43" customFormat="true" ht="61.5" hidden="false" customHeight="true" outlineLevel="0" collapsed="false">
      <c r="A525" s="71" t="s">
        <v>967</v>
      </c>
      <c r="B525" s="41" t="s">
        <v>968</v>
      </c>
      <c r="C525" s="38" t="s">
        <v>230</v>
      </c>
      <c r="D525" s="53" t="n">
        <v>10</v>
      </c>
      <c r="E525" s="53" t="s">
        <v>224</v>
      </c>
      <c r="F525" s="42" t="n">
        <f aca="false">6978.2+59+300.9</f>
        <v>7338.1</v>
      </c>
    </row>
    <row r="526" s="62" customFormat="true" ht="61.5" hidden="false" customHeight="true" outlineLevel="0" collapsed="false">
      <c r="A526" s="30" t="s">
        <v>969</v>
      </c>
      <c r="B526" s="41" t="s">
        <v>964</v>
      </c>
      <c r="C526" s="38" t="s">
        <v>89</v>
      </c>
      <c r="D526" s="38" t="s">
        <v>563</v>
      </c>
      <c r="E526" s="38" t="s">
        <v>20</v>
      </c>
      <c r="F526" s="42" t="n">
        <f aca="false">162.8-69.8</f>
        <v>93</v>
      </c>
    </row>
    <row r="527" s="62" customFormat="true" ht="94.5" hidden="false" customHeight="true" outlineLevel="0" collapsed="false">
      <c r="A527" s="30" t="s">
        <v>970</v>
      </c>
      <c r="B527" s="41" t="s">
        <v>971</v>
      </c>
      <c r="C527" s="38" t="n">
        <v>630</v>
      </c>
      <c r="D527" s="38" t="s">
        <v>563</v>
      </c>
      <c r="E527" s="38" t="s">
        <v>21</v>
      </c>
      <c r="F527" s="42" t="n">
        <v>268</v>
      </c>
    </row>
    <row r="528" s="41" customFormat="true" ht="61.5" hidden="true" customHeight="true" outlineLevel="0" collapsed="false">
      <c r="A528" s="30" t="s">
        <v>972</v>
      </c>
      <c r="B528" s="41" t="s">
        <v>973</v>
      </c>
      <c r="C528" s="41" t="n">
        <v>240</v>
      </c>
      <c r="D528" s="41" t="s">
        <v>974</v>
      </c>
      <c r="E528" s="41" t="s">
        <v>975</v>
      </c>
      <c r="F528" s="39"/>
    </row>
    <row r="529" s="41" customFormat="true" ht="61.5" hidden="true" customHeight="true" outlineLevel="0" collapsed="false">
      <c r="A529" s="30" t="s">
        <v>976</v>
      </c>
      <c r="B529" s="41" t="s">
        <v>973</v>
      </c>
      <c r="C529" s="41" t="n">
        <v>610</v>
      </c>
      <c r="D529" s="41" t="s">
        <v>974</v>
      </c>
      <c r="E529" s="41" t="s">
        <v>975</v>
      </c>
      <c r="F529" s="39"/>
    </row>
    <row r="530" s="41" customFormat="true" ht="61.5" hidden="true" customHeight="true" outlineLevel="0" collapsed="false">
      <c r="A530" s="30" t="s">
        <v>976</v>
      </c>
      <c r="B530" s="41" t="s">
        <v>973</v>
      </c>
      <c r="C530" s="41" t="n">
        <v>610</v>
      </c>
      <c r="D530" s="41" t="s">
        <v>974</v>
      </c>
      <c r="E530" s="41" t="s">
        <v>977</v>
      </c>
      <c r="F530" s="39"/>
    </row>
    <row r="531" s="41" customFormat="true" ht="61.5" hidden="true" customHeight="true" outlineLevel="0" collapsed="false">
      <c r="A531" s="30" t="s">
        <v>978</v>
      </c>
      <c r="B531" s="41" t="s">
        <v>973</v>
      </c>
      <c r="C531" s="41" t="n">
        <v>540</v>
      </c>
      <c r="D531" s="41" t="s">
        <v>979</v>
      </c>
      <c r="E531" s="41" t="s">
        <v>975</v>
      </c>
      <c r="F531" s="39"/>
    </row>
    <row r="532" s="41" customFormat="true" ht="61.5" hidden="true" customHeight="true" outlineLevel="0" collapsed="false">
      <c r="A532" s="30" t="s">
        <v>978</v>
      </c>
      <c r="B532" s="41" t="s">
        <v>973</v>
      </c>
      <c r="C532" s="41" t="n">
        <v>540</v>
      </c>
      <c r="D532" s="41" t="s">
        <v>979</v>
      </c>
      <c r="E532" s="41" t="s">
        <v>977</v>
      </c>
      <c r="F532" s="39"/>
    </row>
    <row r="533" s="62" customFormat="true" ht="15" hidden="true" customHeight="true" outlineLevel="0" collapsed="false">
      <c r="A533" s="30" t="s">
        <v>980</v>
      </c>
      <c r="B533" s="41" t="s">
        <v>981</v>
      </c>
      <c r="C533" s="38" t="s">
        <v>161</v>
      </c>
      <c r="D533" s="38" t="s">
        <v>20</v>
      </c>
      <c r="E533" s="38" t="s">
        <v>267</v>
      </c>
      <c r="F533" s="42"/>
    </row>
    <row r="534" s="36" customFormat="true" ht="94.5" hidden="false" customHeight="true" outlineLevel="0" collapsed="false">
      <c r="A534" s="30" t="s">
        <v>982</v>
      </c>
      <c r="B534" s="38" t="s">
        <v>983</v>
      </c>
      <c r="C534" s="38" t="s">
        <v>161</v>
      </c>
      <c r="D534" s="38" t="s">
        <v>20</v>
      </c>
      <c r="E534" s="25" t="s">
        <v>267</v>
      </c>
      <c r="F534" s="26" t="n">
        <f aca="false">148.1-2</f>
        <v>146.1</v>
      </c>
    </row>
    <row r="535" s="36" customFormat="true" ht="61.5" hidden="false" customHeight="true" outlineLevel="0" collapsed="false">
      <c r="A535" s="30" t="s">
        <v>984</v>
      </c>
      <c r="B535" s="38" t="s">
        <v>985</v>
      </c>
      <c r="C535" s="38" t="s">
        <v>161</v>
      </c>
      <c r="D535" s="38" t="s">
        <v>20</v>
      </c>
      <c r="E535" s="25" t="s">
        <v>22</v>
      </c>
      <c r="F535" s="26" t="n">
        <f aca="false">406.1-11.5-3.5</f>
        <v>391.1</v>
      </c>
    </row>
    <row r="536" s="36" customFormat="true" ht="69" hidden="false" customHeight="true" outlineLevel="0" collapsed="false">
      <c r="A536" s="30" t="s">
        <v>986</v>
      </c>
      <c r="B536" s="38" t="s">
        <v>985</v>
      </c>
      <c r="C536" s="38" t="s">
        <v>89</v>
      </c>
      <c r="D536" s="38" t="s">
        <v>20</v>
      </c>
      <c r="E536" s="25" t="s">
        <v>22</v>
      </c>
      <c r="F536" s="26" t="n">
        <v>28</v>
      </c>
    </row>
    <row r="537" s="36" customFormat="true" ht="66.75" hidden="false" customHeight="true" outlineLevel="0" collapsed="false">
      <c r="A537" s="30" t="s">
        <v>987</v>
      </c>
      <c r="B537" s="38" t="s">
        <v>988</v>
      </c>
      <c r="C537" s="38" t="s">
        <v>161</v>
      </c>
      <c r="D537" s="38" t="s">
        <v>20</v>
      </c>
      <c r="E537" s="25" t="s">
        <v>22</v>
      </c>
      <c r="F537" s="26" t="n">
        <f aca="false">406.4-9.9-3.1</f>
        <v>393.4</v>
      </c>
    </row>
    <row r="538" s="36" customFormat="true" ht="67.5" hidden="false" customHeight="true" outlineLevel="0" collapsed="false">
      <c r="A538" s="30" t="s">
        <v>989</v>
      </c>
      <c r="B538" s="38" t="s">
        <v>988</v>
      </c>
      <c r="C538" s="38" t="s">
        <v>89</v>
      </c>
      <c r="D538" s="38" t="s">
        <v>20</v>
      </c>
      <c r="E538" s="25" t="s">
        <v>22</v>
      </c>
      <c r="F538" s="26" t="n">
        <v>22</v>
      </c>
    </row>
    <row r="539" s="36" customFormat="true" ht="165" hidden="false" customHeight="true" outlineLevel="0" collapsed="false">
      <c r="A539" s="30" t="s">
        <v>990</v>
      </c>
      <c r="B539" s="38" t="s">
        <v>991</v>
      </c>
      <c r="C539" s="38" t="s">
        <v>89</v>
      </c>
      <c r="D539" s="38" t="s">
        <v>20</v>
      </c>
      <c r="E539" s="25" t="s">
        <v>22</v>
      </c>
      <c r="F539" s="26" t="n">
        <v>0.3</v>
      </c>
    </row>
    <row r="540" s="58" customFormat="true" ht="38.25" hidden="true" customHeight="true" outlineLevel="0" collapsed="false">
      <c r="A540" s="37" t="s">
        <v>992</v>
      </c>
      <c r="B540" s="53" t="s">
        <v>993</v>
      </c>
      <c r="C540" s="38" t="s">
        <v>625</v>
      </c>
      <c r="D540" s="38" t="s">
        <v>20</v>
      </c>
      <c r="E540" s="38" t="s">
        <v>68</v>
      </c>
      <c r="F540" s="104" t="n">
        <f aca="false">4030.8-4030.8</f>
        <v>0</v>
      </c>
    </row>
    <row r="541" s="58" customFormat="true" ht="38.25" hidden="true" customHeight="true" outlineLevel="0" collapsed="false">
      <c r="A541" s="37" t="s">
        <v>994</v>
      </c>
      <c r="B541" s="53" t="s">
        <v>995</v>
      </c>
      <c r="C541" s="38" t="s">
        <v>625</v>
      </c>
      <c r="D541" s="38" t="s">
        <v>20</v>
      </c>
      <c r="E541" s="38" t="s">
        <v>68</v>
      </c>
      <c r="F541" s="104" t="n">
        <f aca="false">1727.5-1727.5</f>
        <v>0</v>
      </c>
    </row>
    <row r="542" s="36" customFormat="true" ht="61.5" hidden="false" customHeight="true" outlineLevel="0" collapsed="false">
      <c r="A542" s="37" t="s">
        <v>996</v>
      </c>
      <c r="B542" s="38" t="s">
        <v>997</v>
      </c>
      <c r="C542" s="38" t="s">
        <v>89</v>
      </c>
      <c r="D542" s="38" t="s">
        <v>20</v>
      </c>
      <c r="E542" s="25" t="s">
        <v>267</v>
      </c>
      <c r="F542" s="26" t="n">
        <f aca="false">121.1+3.8+67.5+41.3+83.8+418+472.6</f>
        <v>1208.1</v>
      </c>
    </row>
    <row r="543" s="36" customFormat="true" ht="61.5" hidden="true" customHeight="true" outlineLevel="0" collapsed="false">
      <c r="A543" s="37" t="s">
        <v>998</v>
      </c>
      <c r="B543" s="38" t="s">
        <v>997</v>
      </c>
      <c r="C543" s="38" t="s">
        <v>43</v>
      </c>
      <c r="D543" s="38" t="s">
        <v>20</v>
      </c>
      <c r="E543" s="25" t="s">
        <v>267</v>
      </c>
      <c r="F543" s="26"/>
    </row>
    <row r="544" s="36" customFormat="true" ht="61.5" hidden="true" customHeight="true" outlineLevel="0" collapsed="false">
      <c r="A544" s="30" t="s">
        <v>999</v>
      </c>
      <c r="B544" s="38" t="s">
        <v>997</v>
      </c>
      <c r="C544" s="38" t="s">
        <v>188</v>
      </c>
      <c r="D544" s="38" t="s">
        <v>20</v>
      </c>
      <c r="E544" s="25" t="s">
        <v>267</v>
      </c>
      <c r="F544" s="26"/>
    </row>
    <row r="545" s="62" customFormat="true" ht="61.5" hidden="true" customHeight="true" outlineLevel="0" collapsed="false">
      <c r="A545" s="30" t="s">
        <v>1000</v>
      </c>
      <c r="B545" s="41" t="s">
        <v>997</v>
      </c>
      <c r="C545" s="38" t="s">
        <v>1001</v>
      </c>
      <c r="D545" s="38" t="s">
        <v>22</v>
      </c>
      <c r="E545" s="38" t="s">
        <v>21</v>
      </c>
      <c r="F545" s="42"/>
    </row>
    <row r="546" s="62" customFormat="true" ht="56.25" hidden="false" customHeight="true" outlineLevel="0" collapsed="false">
      <c r="A546" s="30" t="s">
        <v>996</v>
      </c>
      <c r="B546" s="41" t="s">
        <v>997</v>
      </c>
      <c r="C546" s="38" t="s">
        <v>1001</v>
      </c>
      <c r="D546" s="38" t="s">
        <v>68</v>
      </c>
      <c r="E546" s="38" t="s">
        <v>19</v>
      </c>
      <c r="F546" s="42" t="n">
        <v>25</v>
      </c>
    </row>
    <row r="547" s="36" customFormat="true" ht="19.5" hidden="false" customHeight="true" outlineLevel="0" collapsed="false">
      <c r="A547" s="96"/>
      <c r="B547" s="96"/>
      <c r="C547" s="96"/>
      <c r="D547" s="96"/>
      <c r="E547" s="96"/>
      <c r="F547" s="96"/>
    </row>
    <row r="548" s="105" customFormat="true" ht="24" hidden="false" customHeight="true" outlineLevel="0" collapsed="false">
      <c r="A548" s="8" t="s">
        <v>1002</v>
      </c>
      <c r="B548" s="17"/>
      <c r="C548" s="17"/>
      <c r="D548" s="17"/>
      <c r="E548" s="33"/>
      <c r="F548" s="19" t="n">
        <f aca="false">F10+F34+F96+F107+F178+F193+F204+F217+F229+F263+F271+F284+F292+F312+F336+F378+F394+F422+F430+F441+F479+F482+F486+F489+F506+F184+F397+F498</f>
        <v>2000578.29</v>
      </c>
    </row>
    <row r="549" s="36" customFormat="true" ht="33" hidden="false" customHeight="true" outlineLevel="0" collapsed="false">
      <c r="A549" s="37"/>
      <c r="B549" s="38"/>
      <c r="C549" s="38"/>
      <c r="D549" s="38"/>
      <c r="E549" s="25"/>
      <c r="F549" s="26"/>
    </row>
    <row r="550" s="95" customFormat="true" ht="28.5" hidden="false" customHeight="true" outlineLevel="0" collapsed="false">
      <c r="A550" s="56"/>
      <c r="B550" s="106"/>
      <c r="C550" s="106"/>
      <c r="D550" s="107"/>
      <c r="E550" s="106"/>
      <c r="F550" s="108"/>
    </row>
    <row r="551" s="27" customFormat="true" ht="52.5" hidden="false" customHeight="true" outlineLevel="0" collapsed="false">
      <c r="A551" s="59" t="s">
        <v>1003</v>
      </c>
      <c r="B551" s="109"/>
      <c r="C551" s="109"/>
      <c r="D551" s="110"/>
      <c r="E551" s="109"/>
      <c r="F551" s="111" t="s">
        <v>1004</v>
      </c>
      <c r="G551" s="112"/>
      <c r="H551" s="112"/>
      <c r="I551" s="113"/>
      <c r="J551" s="113"/>
      <c r="K551" s="113"/>
      <c r="L551" s="113"/>
      <c r="M551" s="113"/>
    </row>
    <row r="552" s="95" customFormat="true" ht="12.75" hidden="false" customHeight="true" outlineLevel="0" collapsed="false">
      <c r="A552" s="114"/>
      <c r="F552" s="83"/>
    </row>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sheetData>
  <mergeCells count="5">
    <mergeCell ref="B1:F1"/>
    <mergeCell ref="B2:F2"/>
    <mergeCell ref="B3:F3"/>
    <mergeCell ref="B4:F4"/>
    <mergeCell ref="A6:F6"/>
  </mergeCells>
  <printOptions headings="false" gridLines="false" gridLinesSet="true" horizontalCentered="true" verticalCentered="false"/>
  <pageMargins left="0" right="0" top="0" bottom="0.196527777777778"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03T12:39:08Z</dcterms:created>
  <dc:creator>Voronov</dc:creator>
  <dc:description/>
  <dc:language>en-US</dc:language>
  <cp:lastModifiedBy>1</cp:lastModifiedBy>
  <cp:lastPrinted>2015-11-13T06:09:04Z</cp:lastPrinted>
  <dcterms:modified xsi:type="dcterms:W3CDTF">2015-11-13T06:09:05Z</dcterms:modified>
  <cp:revision>0</cp:revision>
  <dc:subject/>
  <dc:title/>
</cp:coreProperties>
</file>