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омоч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№14</t>
  </si>
  <si>
    <t xml:space="preserve">к решению Собрания депутатов Октябрьского района</t>
  </si>
  <si>
    <t xml:space="preserve">«О бюджете Октябрьского района на 2014 год и на плановый период 2015 и 2016 годов»</t>
  </si>
  <si>
    <t xml:space="preserve">Распределение межбюджетных трансфертов, передаваемых бюджету Октябрьского района, из бюджетов поселений на осуществление части полномочий по решению вопросов местного значения в соответствии с заключенными соглашениями на плановый период 2015 и 2016 годов</t>
  </si>
  <si>
    <t xml:space="preserve">(тыс.руб.)</t>
  </si>
  <si>
    <t xml:space="preserve">Наименование</t>
  </si>
  <si>
    <t xml:space="preserve">Владение, пользование и распоряжение имуществом, находящимся в муниципальной собственности поселения 0113</t>
  </si>
  <si>
    <t xml:space="preserve">Организация в границах поселения электро-, тепло-, газо- и водоснабжения населения, водоотведения  0106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 ввод объектов в эксплуатацию 0104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 0104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0801</t>
  </si>
  <si>
    <t xml:space="preserve">Создание условий для развития местного традиционного народного художественного творчества в поселениях 0801</t>
  </si>
  <si>
    <t xml:space="preserve">Всего</t>
  </si>
  <si>
    <t xml:space="preserve">2015 год</t>
  </si>
  <si>
    <t xml:space="preserve">2016 год</t>
  </si>
  <si>
    <t xml:space="preserve">Алексеевское сельское поселение</t>
  </si>
  <si>
    <t xml:space="preserve">Артемовское сельское поселение</t>
  </si>
  <si>
    <t xml:space="preserve">Бессергеневское сельское поселение</t>
  </si>
  <si>
    <t xml:space="preserve">Каменоломненское городское поселение</t>
  </si>
  <si>
    <t xml:space="preserve">Керчикское сельское поселение</t>
  </si>
  <si>
    <t xml:space="preserve">Коммунарское сельское поселение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Кривянское сельское поселение</t>
  </si>
  <si>
    <t xml:space="preserve">Мокрологское сельское поселение</t>
  </si>
  <si>
    <t xml:space="preserve">Персиановское сельское поселение</t>
  </si>
  <si>
    <t xml:space="preserve">Всего:</t>
  </si>
  <si>
    <t xml:space="preserve">Управляющий делами                             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i val="true"/>
      <sz val="1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13" min="2" style="1" width="18.7"/>
    <col collapsed="false" customWidth="true" hidden="false" outlineLevel="0" max="14" min="14" style="2" width="18.7"/>
    <col collapsed="false" customWidth="true" hidden="false" outlineLevel="0" max="15" min="15" style="1" width="18.7"/>
    <col collapsed="false" customWidth="false" hidden="false" outlineLevel="0" max="257" min="16" style="1" width="9.14"/>
  </cols>
  <sheetData>
    <row r="1" s="3" customFormat="true" ht="21" hidden="false" customHeight="true" outlineLevel="0" collapsed="false">
      <c r="F1" s="4"/>
      <c r="G1" s="4"/>
      <c r="H1" s="5"/>
      <c r="I1" s="5"/>
      <c r="J1" s="6" t="s">
        <v>0</v>
      </c>
      <c r="K1" s="6"/>
      <c r="L1" s="6"/>
      <c r="M1" s="6"/>
      <c r="N1" s="6"/>
      <c r="O1" s="6"/>
    </row>
    <row r="2" s="3" customFormat="true" ht="21" hidden="false" customHeight="true" outlineLevel="0" collapsed="false">
      <c r="F2" s="5"/>
      <c r="G2" s="5"/>
      <c r="H2" s="5"/>
      <c r="I2" s="5"/>
      <c r="J2" s="6" t="s">
        <v>1</v>
      </c>
      <c r="K2" s="6"/>
      <c r="L2" s="6"/>
      <c r="M2" s="6"/>
      <c r="N2" s="6"/>
      <c r="O2" s="6"/>
    </row>
    <row r="3" s="3" customFormat="true" ht="30" hidden="false" customHeight="true" outlineLevel="0" collapsed="false">
      <c r="F3" s="4"/>
      <c r="G3" s="4"/>
      <c r="H3" s="5"/>
      <c r="I3" s="5"/>
      <c r="J3" s="6" t="s">
        <v>2</v>
      </c>
      <c r="K3" s="6"/>
      <c r="L3" s="6"/>
      <c r="M3" s="6"/>
      <c r="N3" s="6"/>
      <c r="O3" s="6"/>
    </row>
    <row r="4" s="3" customFormat="true" ht="12.75" hidden="false" customHeight="false" outlineLevel="0" collapsed="false">
      <c r="F4" s="7"/>
      <c r="G4" s="7"/>
      <c r="H4" s="7"/>
      <c r="I4" s="7"/>
      <c r="J4" s="7"/>
      <c r="K4" s="7"/>
      <c r="L4" s="7"/>
      <c r="M4" s="7"/>
    </row>
    <row r="5" customFormat="false" ht="52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7.25" hidden="false" customHeight="true" outlineLevel="0" collapsed="false">
      <c r="M6" s="9" t="s">
        <v>4</v>
      </c>
      <c r="N6" s="9"/>
      <c r="O6" s="9"/>
    </row>
    <row r="7" s="11" customFormat="true" ht="235.5" hidden="false" customHeight="true" outlineLevel="0" collapsed="false">
      <c r="A7" s="10" t="s">
        <v>5</v>
      </c>
      <c r="B7" s="10" t="s">
        <v>6</v>
      </c>
      <c r="C7" s="10"/>
      <c r="D7" s="10" t="s">
        <v>7</v>
      </c>
      <c r="E7" s="10"/>
      <c r="F7" s="10" t="s">
        <v>8</v>
      </c>
      <c r="G7" s="10"/>
      <c r="H7" s="10" t="s">
        <v>9</v>
      </c>
      <c r="I7" s="10"/>
      <c r="J7" s="10" t="s">
        <v>10</v>
      </c>
      <c r="K7" s="10"/>
      <c r="L7" s="10" t="s">
        <v>11</v>
      </c>
      <c r="M7" s="10"/>
      <c r="N7" s="10" t="s">
        <v>12</v>
      </c>
      <c r="O7" s="10"/>
    </row>
    <row r="8" s="11" customFormat="true" ht="21" hidden="false" customHeight="true" outlineLevel="0" collapsed="false">
      <c r="A8" s="10"/>
      <c r="B8" s="10" t="s">
        <v>13</v>
      </c>
      <c r="C8" s="10" t="s">
        <v>14</v>
      </c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3</v>
      </c>
      <c r="I8" s="10" t="s">
        <v>14</v>
      </c>
      <c r="J8" s="10" t="s">
        <v>13</v>
      </c>
      <c r="K8" s="10" t="s">
        <v>14</v>
      </c>
      <c r="L8" s="10" t="s">
        <v>13</v>
      </c>
      <c r="M8" s="10" t="s">
        <v>14</v>
      </c>
      <c r="N8" s="10" t="s">
        <v>13</v>
      </c>
      <c r="O8" s="10" t="s">
        <v>14</v>
      </c>
    </row>
    <row r="9" customFormat="false" ht="30.75" hidden="false" customHeight="true" outlineLevel="0" collapsed="false">
      <c r="A9" s="12" t="s">
        <v>15</v>
      </c>
      <c r="B9" s="13" t="n">
        <v>5.2</v>
      </c>
      <c r="C9" s="13" t="n">
        <v>5.2</v>
      </c>
      <c r="D9" s="13" t="n">
        <v>30.3</v>
      </c>
      <c r="E9" s="13" t="n">
        <v>30.3</v>
      </c>
      <c r="F9" s="13" t="n">
        <v>37.1</v>
      </c>
      <c r="G9" s="13" t="n">
        <v>37.1</v>
      </c>
      <c r="H9" s="14" t="n">
        <v>34.2</v>
      </c>
      <c r="I9" s="14" t="n">
        <v>34.2</v>
      </c>
      <c r="J9" s="15"/>
      <c r="K9" s="15"/>
      <c r="L9" s="15"/>
      <c r="M9" s="15"/>
      <c r="N9" s="16" t="n">
        <f aca="false">SUM(B9,D9,F9,H9,J9,L9)</f>
        <v>106.8</v>
      </c>
      <c r="O9" s="16" t="n">
        <f aca="false">SUM(C9,E9,G9,I9,K9,M9)</f>
        <v>106.8</v>
      </c>
    </row>
    <row r="10" customFormat="false" ht="30.75" hidden="false" customHeight="true" outlineLevel="0" collapsed="false">
      <c r="A10" s="12" t="s">
        <v>16</v>
      </c>
      <c r="B10" s="15" t="n">
        <v>61.9</v>
      </c>
      <c r="C10" s="15" t="n">
        <v>61.9</v>
      </c>
      <c r="D10" s="15" t="n">
        <v>30.2</v>
      </c>
      <c r="E10" s="15" t="n">
        <v>30.2</v>
      </c>
      <c r="F10" s="15" t="n">
        <v>37.3</v>
      </c>
      <c r="G10" s="15" t="n">
        <v>37.3</v>
      </c>
      <c r="H10" s="17" t="n">
        <v>34.4</v>
      </c>
      <c r="I10" s="17" t="n">
        <v>34.4</v>
      </c>
      <c r="J10" s="15"/>
      <c r="K10" s="15"/>
      <c r="L10" s="15"/>
      <c r="M10" s="15"/>
      <c r="N10" s="16" t="n">
        <f aca="false">SUM(B10,D10,F10,H10,J10,L10)</f>
        <v>163.8</v>
      </c>
      <c r="O10" s="16" t="n">
        <f aca="false">SUM(C10,E10,G10,I10,K10,M10)</f>
        <v>163.8</v>
      </c>
    </row>
    <row r="11" customFormat="false" ht="30.75" hidden="false" customHeight="true" outlineLevel="0" collapsed="false">
      <c r="A11" s="12" t="s">
        <v>17</v>
      </c>
      <c r="B11" s="15" t="n">
        <v>64.7</v>
      </c>
      <c r="C11" s="15" t="n">
        <v>64.7</v>
      </c>
      <c r="D11" s="15" t="n">
        <v>30.4</v>
      </c>
      <c r="E11" s="15" t="n">
        <v>30.4</v>
      </c>
      <c r="F11" s="15" t="n">
        <v>37.3</v>
      </c>
      <c r="G11" s="15" t="n">
        <v>37.3</v>
      </c>
      <c r="H11" s="17" t="n">
        <v>34.4</v>
      </c>
      <c r="I11" s="17" t="n">
        <v>34.4</v>
      </c>
      <c r="J11" s="15"/>
      <c r="K11" s="15"/>
      <c r="L11" s="15"/>
      <c r="M11" s="15"/>
      <c r="N11" s="16" t="n">
        <f aca="false">SUM(B11,D11,F11,H11,J11,L11)</f>
        <v>166.8</v>
      </c>
      <c r="O11" s="16" t="n">
        <f aca="false">SUM(C11,E11,G11,I11,K11,M11)</f>
        <v>166.8</v>
      </c>
    </row>
    <row r="12" customFormat="false" ht="30.75" hidden="false" customHeight="true" outlineLevel="0" collapsed="false">
      <c r="A12" s="12" t="s">
        <v>18</v>
      </c>
      <c r="B12" s="15" t="n">
        <v>109.7</v>
      </c>
      <c r="C12" s="15" t="n">
        <v>109.7</v>
      </c>
      <c r="D12" s="15" t="n">
        <v>30.5</v>
      </c>
      <c r="E12" s="15" t="n">
        <v>30.5</v>
      </c>
      <c r="F12" s="15" t="n">
        <v>37.3</v>
      </c>
      <c r="G12" s="15" t="n">
        <v>37.3</v>
      </c>
      <c r="H12" s="17" t="n">
        <v>34.4</v>
      </c>
      <c r="I12" s="17" t="n">
        <v>34.4</v>
      </c>
      <c r="J12" s="15" t="n">
        <v>1466.8</v>
      </c>
      <c r="K12" s="15" t="n">
        <v>1544.8</v>
      </c>
      <c r="L12" s="15" t="n">
        <v>62.5</v>
      </c>
      <c r="M12" s="15" t="n">
        <v>62.5</v>
      </c>
      <c r="N12" s="16" t="n">
        <f aca="false">SUM(B12,D12,F12,H12,J12,L12)</f>
        <v>1741.2</v>
      </c>
      <c r="O12" s="16" t="n">
        <f aca="false">SUM(C12,E12,G12,I12,K12,M12)</f>
        <v>1819.2</v>
      </c>
    </row>
    <row r="13" customFormat="false" ht="30.75" hidden="false" customHeight="true" outlineLevel="0" collapsed="false">
      <c r="A13" s="12" t="s">
        <v>19</v>
      </c>
      <c r="B13" s="15" t="n">
        <v>86.6</v>
      </c>
      <c r="C13" s="15" t="n">
        <v>86.6</v>
      </c>
      <c r="D13" s="15" t="n">
        <v>30.2</v>
      </c>
      <c r="E13" s="15" t="n">
        <v>30.2</v>
      </c>
      <c r="F13" s="15" t="n">
        <v>37.2</v>
      </c>
      <c r="G13" s="15" t="n">
        <v>37.2</v>
      </c>
      <c r="H13" s="17" t="n">
        <v>34.3</v>
      </c>
      <c r="I13" s="17" t="n">
        <v>34.3</v>
      </c>
      <c r="J13" s="15"/>
      <c r="K13" s="15"/>
      <c r="L13" s="15"/>
      <c r="M13" s="15"/>
      <c r="N13" s="16" t="n">
        <f aca="false">SUM(B13,D13,F13,H13,J13,L13)</f>
        <v>188.3</v>
      </c>
      <c r="O13" s="16" t="n">
        <f aca="false">SUM(C13,E13,G13,I13,K13,M13)</f>
        <v>188.3</v>
      </c>
    </row>
    <row r="14" customFormat="false" ht="30.75" hidden="false" customHeight="true" outlineLevel="0" collapsed="false">
      <c r="A14" s="12" t="s">
        <v>20</v>
      </c>
      <c r="B14" s="15" t="n">
        <v>70.6</v>
      </c>
      <c r="C14" s="15" t="n">
        <v>70.6</v>
      </c>
      <c r="D14" s="15" t="n">
        <v>30.2</v>
      </c>
      <c r="E14" s="15" t="n">
        <v>30.2</v>
      </c>
      <c r="F14" s="15" t="n">
        <v>37.1</v>
      </c>
      <c r="G14" s="15" t="n">
        <v>37.1</v>
      </c>
      <c r="H14" s="17" t="n">
        <v>34.1</v>
      </c>
      <c r="I14" s="17" t="n">
        <v>34.1</v>
      </c>
      <c r="J14" s="15"/>
      <c r="K14" s="15"/>
      <c r="L14" s="15"/>
      <c r="M14" s="15"/>
      <c r="N14" s="16" t="n">
        <f aca="false">SUM(B14,D14,F14,H14,J14,L14)</f>
        <v>172</v>
      </c>
      <c r="O14" s="16" t="n">
        <f aca="false">SUM(C14,E14,G14,I14,K14,M14)</f>
        <v>172</v>
      </c>
    </row>
    <row r="15" customFormat="false" ht="30.75" hidden="false" customHeight="true" outlineLevel="0" collapsed="false">
      <c r="A15" s="12" t="s">
        <v>21</v>
      </c>
      <c r="B15" s="15" t="n">
        <v>72.1</v>
      </c>
      <c r="C15" s="15" t="n">
        <v>72.1</v>
      </c>
      <c r="D15" s="15" t="n">
        <v>30.3</v>
      </c>
      <c r="E15" s="15" t="n">
        <v>30.3</v>
      </c>
      <c r="F15" s="15" t="n">
        <v>37.3</v>
      </c>
      <c r="G15" s="15" t="n">
        <v>37.3</v>
      </c>
      <c r="H15" s="17" t="n">
        <v>34.4</v>
      </c>
      <c r="I15" s="17" t="n">
        <v>34.4</v>
      </c>
      <c r="J15" s="15"/>
      <c r="K15" s="15"/>
      <c r="L15" s="15"/>
      <c r="M15" s="15"/>
      <c r="N15" s="16" t="n">
        <f aca="false">SUM(B15,D15,F15,H15,J15,L15)</f>
        <v>174.1</v>
      </c>
      <c r="O15" s="16" t="n">
        <f aca="false">SUM(C15,E15,G15,I15,K15,M15)</f>
        <v>174.1</v>
      </c>
    </row>
    <row r="16" customFormat="false" ht="30.75" hidden="false" customHeight="true" outlineLevel="0" collapsed="false">
      <c r="A16" s="12" t="s">
        <v>22</v>
      </c>
      <c r="B16" s="15" t="n">
        <v>69.2</v>
      </c>
      <c r="C16" s="15" t="n">
        <v>69.2</v>
      </c>
      <c r="D16" s="15" t="n">
        <v>30.3</v>
      </c>
      <c r="E16" s="15" t="n">
        <v>30.3</v>
      </c>
      <c r="F16" s="15" t="n">
        <v>37.3</v>
      </c>
      <c r="G16" s="15" t="n">
        <v>37.3</v>
      </c>
      <c r="H16" s="17" t="n">
        <v>34.3</v>
      </c>
      <c r="I16" s="17" t="n">
        <v>34.3</v>
      </c>
      <c r="J16" s="15"/>
      <c r="K16" s="15"/>
      <c r="L16" s="15"/>
      <c r="M16" s="15"/>
      <c r="N16" s="16" t="n">
        <f aca="false">SUM(B16,D16,F16,H16,J16,L16)</f>
        <v>171.1</v>
      </c>
      <c r="O16" s="16" t="n">
        <f aca="false">SUM(C16,E16,G16,I16,K16,M16)</f>
        <v>171.1</v>
      </c>
    </row>
    <row r="17" customFormat="false" ht="30.75" hidden="false" customHeight="true" outlineLevel="0" collapsed="false">
      <c r="A17" s="12" t="s">
        <v>23</v>
      </c>
      <c r="B17" s="15" t="n">
        <v>69.1</v>
      </c>
      <c r="C17" s="15" t="n">
        <v>69.1</v>
      </c>
      <c r="D17" s="15" t="n">
        <v>30.3</v>
      </c>
      <c r="E17" s="15" t="n">
        <v>30.3</v>
      </c>
      <c r="F17" s="15" t="n">
        <v>35.2</v>
      </c>
      <c r="G17" s="15" t="n">
        <v>35.2</v>
      </c>
      <c r="H17" s="17" t="n">
        <v>32.3</v>
      </c>
      <c r="I17" s="17" t="n">
        <v>32.3</v>
      </c>
      <c r="J17" s="15"/>
      <c r="K17" s="15"/>
      <c r="L17" s="15"/>
      <c r="M17" s="15"/>
      <c r="N17" s="16" t="n">
        <f aca="false">SUM(B17,D17,F17,H17,J17,L17)</f>
        <v>166.9</v>
      </c>
      <c r="O17" s="16" t="n">
        <f aca="false">SUM(C17,E17,G17,I17,K17,M17)</f>
        <v>166.9</v>
      </c>
    </row>
    <row r="18" customFormat="false" ht="30.75" hidden="false" customHeight="true" outlineLevel="0" collapsed="false">
      <c r="A18" s="12" t="s">
        <v>24</v>
      </c>
      <c r="B18" s="15" t="n">
        <v>54.4</v>
      </c>
      <c r="C18" s="15" t="n">
        <v>54.4</v>
      </c>
      <c r="D18" s="17" t="n">
        <v>30.2</v>
      </c>
      <c r="E18" s="17" t="n">
        <v>30.2</v>
      </c>
      <c r="F18" s="15" t="n">
        <v>37.2</v>
      </c>
      <c r="G18" s="15" t="n">
        <v>37.2</v>
      </c>
      <c r="H18" s="17" t="n">
        <v>34.2</v>
      </c>
      <c r="I18" s="17" t="n">
        <v>34.2</v>
      </c>
      <c r="J18" s="15"/>
      <c r="K18" s="15"/>
      <c r="L18" s="15"/>
      <c r="M18" s="15"/>
      <c r="N18" s="16" t="n">
        <f aca="false">SUM(B18,D18,F18,H18,J18,L18)</f>
        <v>156</v>
      </c>
      <c r="O18" s="16" t="n">
        <f aca="false">SUM(C18,E18,G18,I18,K18,M18)</f>
        <v>156</v>
      </c>
    </row>
    <row r="19" customFormat="false" ht="30.75" hidden="false" customHeight="true" outlineLevel="0" collapsed="false">
      <c r="A19" s="12" t="s">
        <v>25</v>
      </c>
      <c r="B19" s="15" t="n">
        <v>8.2</v>
      </c>
      <c r="C19" s="15" t="n">
        <v>8.2</v>
      </c>
      <c r="D19" s="15" t="n">
        <v>30.2</v>
      </c>
      <c r="E19" s="15" t="n">
        <v>30.2</v>
      </c>
      <c r="F19" s="15" t="n">
        <v>37.1</v>
      </c>
      <c r="G19" s="15" t="n">
        <v>37.1</v>
      </c>
      <c r="H19" s="17" t="n">
        <v>34.2</v>
      </c>
      <c r="I19" s="17" t="n">
        <v>34.2</v>
      </c>
      <c r="J19" s="15"/>
      <c r="K19" s="15"/>
      <c r="L19" s="15"/>
      <c r="M19" s="15"/>
      <c r="N19" s="16" t="n">
        <f aca="false">SUM(B19,D19,F19,H19,J19,L19)</f>
        <v>109.7</v>
      </c>
      <c r="O19" s="16" t="n">
        <f aca="false">SUM(C19,E19,G19,I19,K19,M19)</f>
        <v>109.7</v>
      </c>
    </row>
    <row r="20" customFormat="false" ht="30.75" hidden="false" customHeight="true" outlineLevel="0" collapsed="false">
      <c r="A20" s="12" t="s">
        <v>26</v>
      </c>
      <c r="B20" s="18" t="n">
        <v>64.7</v>
      </c>
      <c r="C20" s="18" t="n">
        <v>64.7</v>
      </c>
      <c r="D20" s="18" t="n">
        <v>30.4</v>
      </c>
      <c r="E20" s="18" t="n">
        <v>30.4</v>
      </c>
      <c r="F20" s="15" t="n">
        <v>36.7</v>
      </c>
      <c r="G20" s="15" t="n">
        <v>36.7</v>
      </c>
      <c r="H20" s="19" t="n">
        <v>33.7</v>
      </c>
      <c r="I20" s="19" t="n">
        <v>33.7</v>
      </c>
      <c r="J20" s="15"/>
      <c r="K20" s="15"/>
      <c r="L20" s="15"/>
      <c r="M20" s="15"/>
      <c r="N20" s="16" t="n">
        <f aca="false">SUM(B20,D20,F20,H20,J20,L20)</f>
        <v>165.5</v>
      </c>
      <c r="O20" s="16" t="n">
        <f aca="false">SUM(C20,E20,G20,I20,K20,M20)</f>
        <v>165.5</v>
      </c>
    </row>
    <row r="21" s="21" customFormat="true" ht="21" hidden="false" customHeight="true" outlineLevel="0" collapsed="false">
      <c r="A21" s="20" t="s">
        <v>27</v>
      </c>
      <c r="B21" s="16" t="n">
        <f aca="false">SUM(B9:B20)</f>
        <v>736.4</v>
      </c>
      <c r="C21" s="16" t="n">
        <f aca="false">SUM(C9:C20)</f>
        <v>736.4</v>
      </c>
      <c r="D21" s="16" t="n">
        <f aca="false">SUM(D9:D20)</f>
        <v>363.5</v>
      </c>
      <c r="E21" s="16" t="n">
        <f aca="false">SUM(E9:E20)</f>
        <v>363.5</v>
      </c>
      <c r="F21" s="16" t="n">
        <f aca="false">SUM(F9:F20)</f>
        <v>444.1</v>
      </c>
      <c r="G21" s="16" t="n">
        <f aca="false">SUM(G9:G20)</f>
        <v>444.1</v>
      </c>
      <c r="H21" s="16" t="n">
        <f aca="false">SUM(H9:H20)</f>
        <v>408.9</v>
      </c>
      <c r="I21" s="16" t="n">
        <f aca="false">SUM(I9:I20)</f>
        <v>408.9</v>
      </c>
      <c r="J21" s="16" t="n">
        <f aca="false">SUM(J9:J20)</f>
        <v>1466.8</v>
      </c>
      <c r="K21" s="16" t="n">
        <f aca="false">SUM(K9:K20)</f>
        <v>1544.8</v>
      </c>
      <c r="L21" s="16" t="n">
        <f aca="false">SUM(L9:L20)</f>
        <v>62.5</v>
      </c>
      <c r="M21" s="16" t="n">
        <f aca="false">SUM(M9:M20)</f>
        <v>62.5</v>
      </c>
      <c r="N21" s="16" t="n">
        <f aca="false">SUM(N9:N20)</f>
        <v>3482.2</v>
      </c>
      <c r="O21" s="16" t="n">
        <f aca="false">SUM(O9:O20)</f>
        <v>3560.2</v>
      </c>
    </row>
    <row r="25" s="3" customFormat="true" ht="25.5" hidden="false" customHeight="true" outlineLevel="0" collapsed="false">
      <c r="A25" s="22" t="s">
        <v>28</v>
      </c>
      <c r="D25" s="23"/>
      <c r="E25" s="23"/>
      <c r="F25" s="23"/>
      <c r="G25" s="23"/>
      <c r="H25" s="23"/>
      <c r="I25" s="23"/>
      <c r="J25" s="24"/>
      <c r="K25" s="24"/>
      <c r="L25" s="24"/>
      <c r="M25" s="25" t="s">
        <v>29</v>
      </c>
      <c r="N25" s="25"/>
      <c r="O25" s="25"/>
    </row>
  </sheetData>
  <mergeCells count="14">
    <mergeCell ref="J1:O1"/>
    <mergeCell ref="J2:O2"/>
    <mergeCell ref="J3:O3"/>
    <mergeCell ref="A5:O5"/>
    <mergeCell ref="M6:O6"/>
    <mergeCell ref="A7:A8"/>
    <mergeCell ref="B7:C7"/>
    <mergeCell ref="D7:E7"/>
    <mergeCell ref="F7:G7"/>
    <mergeCell ref="H7:I7"/>
    <mergeCell ref="J7:K7"/>
    <mergeCell ref="L7:M7"/>
    <mergeCell ref="N7:O7"/>
    <mergeCell ref="M25:O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28:49Z</dcterms:created>
  <dc:creator>Бортников</dc:creator>
  <dc:description/>
  <dc:language>en-US</dc:language>
  <cp:lastModifiedBy>Пользователь Windows</cp:lastModifiedBy>
  <cp:lastPrinted>2012-11-01T05:09:13Z</cp:lastPrinted>
  <dcterms:modified xsi:type="dcterms:W3CDTF">2013-11-08T16:22:01Z</dcterms:modified>
  <cp:revision>0</cp:revision>
  <dc:subject/>
  <dc:title/>
</cp:coreProperties>
</file>