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4" firstSheet="0" activeTab="0"/>
  </bookViews>
  <sheets>
    <sheet name="Ведомственная структура расходо" sheetId="1" state="visible" r:id="rId2"/>
    <sheet name="Лист1" sheetId="2" state="visible" r:id="rId3"/>
  </sheets>
  <definedNames>
    <definedName function="false" hidden="false" localSheetId="0" name="_xlnm.Print_Titles" vbProcedure="false">'Ведомственная структура расходо'!$7:$10</definedName>
    <definedName function="false" hidden="false" localSheetId="0" name="Excel_BuiltIn__FilterDatabase" vbProcedure="false">'Ведомственная структура расходо'!$A$10:$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4" uniqueCount="591">
  <si>
    <t xml:space="preserve">Приложение №18</t>
  </si>
  <si>
    <t xml:space="preserve">к решению Собрания депутатов Октябрьского района</t>
  </si>
  <si>
    <t xml:space="preserve">«О бюджете Октябрьского района на 2014 год и  плановый период 2015 и 2016 годов»</t>
  </si>
  <si>
    <t xml:space="preserve">Ведомственная структура расходов бюджета Октябрьского района</t>
  </si>
  <si>
    <t xml:space="preserve">на плановый период 2015 и 2016 годов</t>
  </si>
  <si>
    <t xml:space="preserve">(тыс. рублей)</t>
  </si>
  <si>
    <t xml:space="preserve">Наименование </t>
  </si>
  <si>
    <t xml:space="preserve">Мин</t>
  </si>
  <si>
    <t xml:space="preserve">Рз</t>
  </si>
  <si>
    <t xml:space="preserve">ПР</t>
  </si>
  <si>
    <t xml:space="preserve">ЦСР</t>
  </si>
  <si>
    <t xml:space="preserve">ВР</t>
  </si>
  <si>
    <t xml:space="preserve">Решение о бюджете от 15.12.2011 №88 (первоначально утвержденное)</t>
  </si>
  <si>
    <t xml:space="preserve">Плановый период</t>
  </si>
  <si>
    <t xml:space="preserve">2015 год</t>
  </si>
  <si>
    <t xml:space="preserve">2016 год</t>
  </si>
  <si>
    <t xml:space="preserve">2</t>
  </si>
  <si>
    <t xml:space="preserve">3</t>
  </si>
  <si>
    <t xml:space="preserve">4</t>
  </si>
  <si>
    <t xml:space="preserve">5</t>
  </si>
  <si>
    <t xml:space="preserve">6</t>
  </si>
  <si>
    <t xml:space="preserve">Собрание депутатов Октябрьского района Ростовской области</t>
  </si>
  <si>
    <t xml:space="preserve">9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t>
  </si>
  <si>
    <t xml:space="preserve">03</t>
  </si>
  <si>
    <t xml:space="preserve">Расходы на выплаты по оплате труда работников муниципальных органов по Председателю Собрания депутатов в рамках обеспечения деятельности  Собрания депутатов (Расходы на выплаты персоналу муниципальных органов)</t>
  </si>
  <si>
    <t xml:space="preserve">90 1 0011</t>
  </si>
  <si>
    <t xml:space="preserve">120</t>
  </si>
  <si>
    <t xml:space="preserve">Расходы на обеспечение выполнения функций муниципальных органов  по Председателю Собрания депутатов в рамках обеспечения деятельности  Собрания депутатов (Иные закупки товаров, работ и услуг для обеспечения муниципальных нужд) </t>
  </si>
  <si>
    <t xml:space="preserve">90 1 0019</t>
  </si>
  <si>
    <t xml:space="preserve">240</t>
  </si>
  <si>
    <t xml:space="preserve">Расходы на выплаты по оплате труда работников муниципальных органов  в рамках обеспечения деятельности Собрания депутатов (Расходы на выплаты персоналу муниципальных органов)</t>
  </si>
  <si>
    <t xml:space="preserve">90 3 0011</t>
  </si>
  <si>
    <t xml:space="preserve">Расходы на обеспечение выполнения функций муниципальных органов  в рамках обеспечения деятельности  Собрания депутатов (Иные закупки товаров, работ и услуг для обеспечения муниципальных нужд) </t>
  </si>
  <si>
    <t xml:space="preserve">90 3 0019</t>
  </si>
  <si>
    <t xml:space="preserve">Администрация Октябрьского района Ростовской области</t>
  </si>
  <si>
    <t xml:space="preserve">902</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по Главе Октябрьского района в рамках обеспечения функционирования Главы Октябрьского района (Расходы на выплаты персоналу муниципальных органов)</t>
  </si>
  <si>
    <t xml:space="preserve">88 1 0011</t>
  </si>
  <si>
    <t xml:space="preserve">Расходы на обеспечение деятельности муниципальных органов Ростовской области по Главе Октябрьского района в рамках обеспечения функционирования Главы Октябрьского района (Иные закупки товаров, работ и услуг для обеспечения муниципальных нужд) </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 (Расходы на выплаты персоналу муниципальных органов)</t>
  </si>
  <si>
    <t xml:space="preserve">18 1 0011</t>
  </si>
  <si>
    <t xml:space="preserve">Расходы на обеспечение функций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 (Расходы на выплаты персоналу муниципальных органов)</t>
  </si>
  <si>
    <t xml:space="preserve">18 1 0019</t>
  </si>
  <si>
    <t xml:space="preserve">Расходы на обеспечение функций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Иные закупки товаров, работ и услуг для обеспечения муниципальных нужд)  </t>
  </si>
  <si>
    <t xml:space="preserve">Осуществление полномочий по созданию и обеспечению деятельности административных комиссий в рамках непрограммных расходов муниципальных органов (Расходы на выплаты персоналу муниципальных органов)</t>
  </si>
  <si>
    <t xml:space="preserve">99 9 7236</t>
  </si>
  <si>
    <t xml:space="preserve">Осуществление полномочий по созданию и обеспечению деятельности административных комиссий в рамках непрограммных расходов муниципальных органов (Иные закупки товаров, работ и услуг для обеспечения муниципальных нужд)  </t>
  </si>
  <si>
    <t xml:space="preserve">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Расходы на выплаты персоналу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Иные закупки товаров, работ и услуг для обеспечения муниципальных нужд)  </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Иные закупки товаров, работ и услуг для обеспечения муниципальных нужд)  </t>
  </si>
  <si>
    <t xml:space="preserve">99 9 7239</t>
  </si>
  <si>
    <t xml:space="preserve">Другие общегосударственные вопросы</t>
  </si>
  <si>
    <t xml:space="preserve">13</t>
  </si>
  <si>
    <t xml:space="preserve">Реализация направления расходов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Уплата налогов, сборов и иных платежей)</t>
  </si>
  <si>
    <t xml:space="preserve">18 1 9999</t>
  </si>
  <si>
    <t xml:space="preserve">850</t>
  </si>
  <si>
    <t xml:space="preserve">Расходы на обеспечение деятельности (оказание услуг) муниципальных учреждений по Муниципальному бюджетному учреждению "Хозяйственно-эксплуатационое управление" Октябрьского района Ростовской области в рамках обеспечения деятельности Администрации Октябрьского района  (Субсидии бюджетным учреждениям)</t>
  </si>
  <si>
    <t xml:space="preserve">89 3 0059</t>
  </si>
  <si>
    <t xml:space="preserve">610</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в рамках непрограммных расходов муниципальных органов (Расходы на выплаты персоналу муниципальных органов)</t>
  </si>
  <si>
    <t xml:space="preserve">99 9 7235</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в рамках непрограммных расходов муниципальных органов  (Иные закупки товаров, работ и услуг для обеспечения муниципальных нужд) </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реализации подпрограммы  "Поддержка и развитие казачества в Октябрьском районе"муниципальной программы "Обеспечение общественного порядка и противодействие преступности на 2014-2020 годы" (Иные закупки товаров, работ и услуг для обеспечения муниципальных нужд) </t>
  </si>
  <si>
    <t xml:space="preserve">20 4 7104</t>
  </si>
  <si>
    <t xml:space="preserve">Расходы на организацию и проведение мероприятий в рамках подпрограммы "Проведение мероприятий по выявлению лучшего территориального общественного самоуправления в поселениях" муниципальной программы "Развитие территориального общественного самоуправления на 2014-2018 годы"(Иные закупки товаров, работ и услуг для обеспечения муниципальных нужд) </t>
  </si>
  <si>
    <t xml:space="preserve">21 2 2324</t>
  </si>
  <si>
    <t xml:space="preserve">Мероприятия по обеспечению дополнительного  профессионального образования, обучения и стажировки муниципальных служащих в рамках подпрограммы "Развитие муниципальной службы в Октябрьском районе" муниципальной программы "Развитие муниципального управления, муниципальной службы на 2014-2020 годы" (Иные закупки товаров, работ и услуг для обеспечения муниципальных нужд) </t>
  </si>
  <si>
    <t xml:space="preserve">18 2 2319</t>
  </si>
  <si>
    <t xml:space="preserve">Мероприятия по созданию условий для снижения правового нигилизма населения, формирование антикоррупционного общественного мнения и нетерпимости к коррупционному поведению в рамках подпрограммы "Противодействие коррупции в Октябрьском районе" муниципальной программы "Обеспечение общественного порядка и противодействие преступности на 2014-2020 годы"(Иные закупки товаров, работ и услуг для обеспечения муниципальных нужд) </t>
  </si>
  <si>
    <t xml:space="preserve">20 5 2120</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Октябрьском районе" муниципальной программы "Обеспечение общественного порядка и противодействие преступности на 2014-2020 годы"(Иные закупки товаров, работ и услуг для обеспечения муниципальных нужд) </t>
  </si>
  <si>
    <t xml:space="preserve">20 5 2121</t>
  </si>
  <si>
    <t xml:space="preserve">Национальная экономика</t>
  </si>
  <si>
    <t xml:space="preserve">Общеэкономические вопросы</t>
  </si>
  <si>
    <t xml:space="preserve">Межбюджетные трансферты</t>
  </si>
  <si>
    <t xml:space="preserve">5210000</t>
  </si>
  <si>
    <t xml:space="preserve">Государственное регулирование тарифов на перевозку пассажиров и багажа</t>
  </si>
  <si>
    <t xml:space="preserve">5210210</t>
  </si>
  <si>
    <t xml:space="preserve">Расходы на выплаты персоналу в целях обеспечения выполнения функций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и услуг для муниципальных нужд</t>
  </si>
  <si>
    <t xml:space="preserve">200</t>
  </si>
  <si>
    <t xml:space="preserve">Иные закупки товаров, работ и услуг для муниципальных нужд</t>
  </si>
  <si>
    <t xml:space="preserve">Прочая закупка товаров, работ и услуг для муниципальных нужд</t>
  </si>
  <si>
    <t xml:space="preserve">244</t>
  </si>
  <si>
    <t xml:space="preserve">Топливно – энергетический комплекс</t>
  </si>
  <si>
    <t xml:space="preserve">Иные безвозмездные и безвозвратные перечисления</t>
  </si>
  <si>
    <t xml:space="preserve">5200000</t>
  </si>
  <si>
    <t xml:space="preserve">Реализация программ местного развития и обеспечение занятости для шахтерских городов и поселков</t>
  </si>
  <si>
    <t xml:space="preserve">5200100</t>
  </si>
  <si>
    <t xml:space="preserve">Закупка товаров, работ и услуг для государственных (муниципальных) нужд</t>
  </si>
  <si>
    <t xml:space="preserve">Иные закупки товаров, работ и услуг для государственных (муниципальных) нужд</t>
  </si>
  <si>
    <t xml:space="preserve">Прочая закупка товаров, работ и услуг для государственных (муниципальных) нужд</t>
  </si>
  <si>
    <t xml:space="preserve">Сельское хозяйство и рыболовство</t>
  </si>
  <si>
    <t xml:space="preserve">05</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Обеспечение реализации муниципальной программы Октябрьского района «Развитие сельского хозяйства и регулирование рынков сельскохозяйственной продукции, сырья и продовольствия» муниципальной программы  «Развитие сельского хозяйства и регулирование рынков сельскохозяйственной продукции, сырья и продовольствия» (Расходы на выплаты персоналу муниципальных органов)</t>
  </si>
  <si>
    <t xml:space="preserve">16 5 7233</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Обеспечение реализации муниципальной программы Октябрьского района «Развитие сельского хозяйства и регулирование рынков сельскохозяйственной продукции, сырья и продовольствия» муниципальной программы  «Развитие сельского хозяйства и регулирование рынков сельскохозяйственной продукции, сырья и продовольствия» (Иные закупки товаров, работ и услуг для обеспечения муниципальных нужд) </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на уплату процентов по кредитам, привлеченным сельскохозяйственными товаропроизводителями в кредитных организациях на пополнение оборотных средств (за исключением кредитов, привлеченных гражданами, ведущими личное подсобное хозяйство, сельскохозяйственными потребительскими кооперативами, а также кредитов, привлеченных крестьянскими (фермерскими) хозяйствами, по которым возмещение части затрат на уплату процентов осуществляется за счет средств областного бюджета) в рамках подпрограммы «Развитие подотрасли растениеводства, переработки и реализации продукции растениеводств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1 7231</t>
  </si>
  <si>
    <t xml:space="preserve">81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на уплату процентов по кредитам, привлеченным сельскохозяйственными товаропроизводителями в кредитных организациях на пополнение оборотных средств (за исключением кредитов, привлеченных гражданами, ведущими личное подсобное хозяйство, сельскохозяйственными потребительскими кооперативами, а также кредитов, привлеченных крестьянскими (фермерскими) хозяйствами, по которым возмещение части затрат на уплату процентов осуществляется за счет средств областного бюджета) в рамках подпрограммы «Развитие подотрасли животноводства, переработки и реализации продукции животноводств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2 7231</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затрат на содержание маточного поголовья овец, ярок старше одного года и коз в рамках подпрограммы «Развитие подотрасли животноводства, переработки и реализации продукции животноводств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2 7232</t>
  </si>
  <si>
    <t xml:space="preserve"> Дорожное хозяйство (дорожные фонды)</t>
  </si>
  <si>
    <t xml:space="preserve">09</t>
  </si>
  <si>
    <t xml:space="preserve">Проектирование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в рамках подпрограммы «Развитие транспортной инфраструктуры Ростовской области» муниципальной программы «Развитие транспортной системы в Октябрьском районе» (Субсидии бюджетным учреждениям)</t>
  </si>
  <si>
    <t xml:space="preserve">15 1 2554</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Ростовской области» муниципальной программы «Развитие транспортной системы в Октябрьском районе» (Субсидии бюджетным учреждениям)</t>
  </si>
  <si>
    <t xml:space="preserve">15 1 2555</t>
  </si>
  <si>
    <t xml:space="preserve">Муниципальное задание МУ службы «Заказчика« в части расходов по строительному контролю за ремонтом и содержанием автомобильных дорог «Развитие транспортной инфраструктуры Ростовской области» муниципальной программы «Развитие транспортной системы в Октябрьском районе» (Субсидии бюджетным учреждениям)</t>
  </si>
  <si>
    <t xml:space="preserve">15 1 2556</t>
  </si>
  <si>
    <t xml:space="preserve">Проектирование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Субсидии бюджетным учреждениям)</t>
  </si>
  <si>
    <t xml:space="preserve">15 1 7350</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Субсидии бюджетным учреждениям)</t>
  </si>
  <si>
    <t xml:space="preserve">15 1 7351</t>
  </si>
  <si>
    <t xml:space="preserve">Другие вопросы в области национальной экономики</t>
  </si>
  <si>
    <t xml:space="preserve">12</t>
  </si>
  <si>
    <t xml:space="preserve">Освещение вопросов малого и среднего предпринимательства в средствах массовой информации, в том числе в сети Интернет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2 2541</t>
  </si>
  <si>
    <t xml:space="preserve">Организация и проведение выставочно-ярмарочных мероприятий, коллективных стендов на  форумах на территории Октябрьского района и за его пределами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2 2542</t>
  </si>
  <si>
    <t xml:space="preserve">Предоставление субсидий начинающим предпринимателям в целях возмещения части затрат по организации собственного дела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1</t>
  </si>
  <si>
    <t xml:space="preserve">Предоставление субсидий субъектам МСП в целях возмещения процентной ставки по привлеченным кредитам, займам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2</t>
  </si>
  <si>
    <t xml:space="preserve">Предоставление субсидий субъектам МСП в приоритетных сферах деятельности, организациям образующим инфраструктуру в целях возмещения части арендных платежей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3</t>
  </si>
  <si>
    <t xml:space="preserve">Предоставление имущественного взноса Муниципальному фонду местного развития и  поддержки предпринимательства Октябрьского района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7</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Ростовской области» государственной про-граммы Ростовской области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7344</t>
  </si>
  <si>
    <t xml:space="preserve">Образование</t>
  </si>
  <si>
    <t xml:space="preserve">07</t>
  </si>
  <si>
    <t xml:space="preserve">Дошкольное образование</t>
  </si>
  <si>
    <t xml:space="preserve">Региональные целевые программы</t>
  </si>
  <si>
    <t xml:space="preserve">5220000</t>
  </si>
  <si>
    <t xml:space="preserve">Областная долгосрочная целевая программа «Развитие образования в Ростовской области на 2010-2015 годы»</t>
  </si>
  <si>
    <t xml:space="preserve">5222600</t>
  </si>
  <si>
    <t xml:space="preserve">Подпрограмма «Развитие общего образования»</t>
  </si>
  <si>
    <t xml:space="preserve">5222601</t>
  </si>
  <si>
    <t xml:space="preserve">Субсидии бюджетным учреждениям</t>
  </si>
  <si>
    <t xml:space="preserve">Субсидии бюджетным учреждениям на иные цели</t>
  </si>
  <si>
    <t xml:space="preserve">612</t>
  </si>
  <si>
    <t xml:space="preserve">Общее образование</t>
  </si>
  <si>
    <t xml:space="preserve">Областная долгосрочная целевая программа " Развитие образования в Ростовской области на 2010-2014 годы" </t>
  </si>
  <si>
    <t xml:space="preserve">Подпрограмма " Развитие общего образования"</t>
  </si>
  <si>
    <t xml:space="preserve">Социальная политика</t>
  </si>
  <si>
    <t xml:space="preserve">10</t>
  </si>
  <si>
    <t xml:space="preserve">Социальное обеспечение населения</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государственной программы Ростовской области «Обеспечение доступным и комфортным жильем населения Ростовской области» (Социальные выплаты гражданам, кроме публичных нормативных социальных выплат)</t>
  </si>
  <si>
    <t xml:space="preserve">06 3 7314</t>
  </si>
  <si>
    <t xml:space="preserve">320</t>
  </si>
  <si>
    <t xml:space="preserve">Обеспечение жильем молодых семей в Октябрьском районе в рамках подпрограммы «Оказание мер государственной поддержки в улучшении жилищных условий отдельным категориям граждан» муниципальной программы Октябрьского района «Обеспечение доступным и комфортным жильем населения Октябрьского района» (Социальные выплаты гражданам, кроме публичных нормативных социальных выплат)</t>
  </si>
  <si>
    <t xml:space="preserve">06 3 1204</t>
  </si>
  <si>
    <t xml:space="preserve">Строительство (приобретение) жилых помещений в сельских поселениях Октябрьского района для обеспечения жильем молодых семей  и  молодых специалистов в рамках подпрограммы  «Устойчивое развитие сельских территорий Октябрьского района  на 2014 - 2017 годы и на период до 2020» муниципальной программы «Развитие сельского хозяйства и регулирование рынков сельскохозяйственной продукции, сырья и продовольствия» (Социальные выплаты гражданам, кроме публичных нормативных социальных выплат)</t>
  </si>
  <si>
    <t xml:space="preserve">16 4 1201</t>
  </si>
  <si>
    <t xml:space="preserve">Охрана семьи и детств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государственной программы Ростовской области «Обеспечение доступным и комфортным жильем населения Ростовской области» (Социальные выплаты гражданам, кроме публичных нормативных социальных выплат)</t>
  </si>
  <si>
    <t xml:space="preserve">06 3 7240</t>
  </si>
  <si>
    <t xml:space="preserve">Финансово-экономическое Управление Администрации Октябрьского района</t>
  </si>
  <si>
    <t xml:space="preserve">904</t>
  </si>
  <si>
    <t xml:space="preserve">Обеспечения деятельности финансовых, налоговых и таможенных органов и органов финансового (финансово-бюджетного)надзора</t>
  </si>
  <si>
    <t xml:space="preserve">06</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муниципальных органов)</t>
  </si>
  <si>
    <t xml:space="preserve">19 2 0011</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муниципальных органов)</t>
  </si>
  <si>
    <t xml:space="preserve">19 2 0019</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ные закупки товаров, работ и услуг для обеспечения муниципальных нужд)  </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Социальные выплаты гражданам, кроме публичных нормативных социальных вы-плат)</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Уплата налогов, сборов и иных платежей)</t>
  </si>
  <si>
    <t xml:space="preserve">19 2 9999</t>
  </si>
  <si>
    <t xml:space="preserve">Резервные фонды</t>
  </si>
  <si>
    <t xml:space="preserve">11</t>
  </si>
  <si>
    <t xml:space="preserve">Резервный фонд Администрации Октябрьского района на финансовое обеспечение непредвиденных расходов в рамках непрограммных расходов муниципальных органов (Резервные средства)</t>
  </si>
  <si>
    <t xml:space="preserve">01 </t>
  </si>
  <si>
    <t xml:space="preserve">99 1 9070</t>
  </si>
  <si>
    <t xml:space="preserve">870</t>
  </si>
  <si>
    <t xml:space="preserve">Резервные фонды местных администраций</t>
  </si>
  <si>
    <t xml:space="preserve">Прочие расходы</t>
  </si>
  <si>
    <t xml:space="preserve">500</t>
  </si>
  <si>
    <t xml:space="preserve">Выполнение функций органами местного самоуправления</t>
  </si>
  <si>
    <t xml:space="preserve">550</t>
  </si>
  <si>
    <t xml:space="preserve">Условно утвержденные расходы в рамках непрограммных расходов муниципальных органов (Специальные расходы)</t>
  </si>
  <si>
    <t xml:space="preserve">99 9 0011</t>
  </si>
  <si>
    <t xml:space="preserve">880</t>
  </si>
  <si>
    <t xml:space="preserve">Топливно-энергетический комплекс</t>
  </si>
  <si>
    <t xml:space="preserve">Обслуживание водоотливного комплекса шахтных вод  ш. им. Кирова в рамках подпрограммы «Развитие водохозяйственного комплекса Октябрьского района» муниципальной программы «Охрана окружающей среды и рациональное природопользование» (Иные межбюджетные трансферты)</t>
  </si>
  <si>
    <t xml:space="preserve">11 2 8507</t>
  </si>
  <si>
    <t xml:space="preserve">540</t>
  </si>
  <si>
    <t xml:space="preserve">Водное хозяйство</t>
  </si>
  <si>
    <t xml:space="preserve">Областная долгосрочная целевая программа "Охрана окружающей среды и рациональное природопользование в Ростовской области на 2011-2015 годы"</t>
  </si>
  <si>
    <t xml:space="preserve">5221400</t>
  </si>
  <si>
    <t xml:space="preserve">Подпрограмма "Охрана и рациональное использование водных объектов или их частей, расположенных на территории Ростовской области, на 2011-2015 годы"</t>
  </si>
  <si>
    <t xml:space="preserve">5221403</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1</t>
  </si>
  <si>
    <t xml:space="preserve">Областная долгосрочная целевая программа "Пожарная безопасность и защита населения и территорий Ростовской области от чрезвычайных ситуаций на 2011-2014 годы"</t>
  </si>
  <si>
    <t xml:space="preserve">5223200</t>
  </si>
  <si>
    <t xml:space="preserve">Областная долгосрочная целевая программа «Развитие водохозяйственного комплекса Ростовской области в 2013-2020 годах»</t>
  </si>
  <si>
    <t xml:space="preserve">5226100</t>
  </si>
  <si>
    <t xml:space="preserve">Иные межбюджетные трансферты</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Иные межбюджетные трансферты)</t>
  </si>
  <si>
    <t xml:space="preserve">Жилищно-коммунальное хозяйство</t>
  </si>
  <si>
    <t xml:space="preserve">Жилищное хозяйство</t>
  </si>
  <si>
    <t xml:space="preserve">Поощрение победителей по итогам районных конкурсов в сфере управления многоквартирными домами в рамках подпрограммы «Развитие жилищного хозяйства в Октябрьском районе» муниципальной программы «Обеспечение качественными жилищно-коммунальными услугами населения Октябрьского района» (Иные межбюджетные трансферты)</t>
  </si>
  <si>
    <t xml:space="preserve">07 1 8502</t>
  </si>
  <si>
    <t xml:space="preserve">Коммунальное хозяйство</t>
  </si>
  <si>
    <t xml:space="preserve">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 на территории Ростовской области» государственной программы Ростовской области «Охрана окружающей среды и рациональное природопользование» (Иные межбюджетные трансферты)</t>
  </si>
  <si>
    <t xml:space="preserve">11 3 7338</t>
  </si>
  <si>
    <t xml:space="preserve">Благоустройство</t>
  </si>
  <si>
    <t xml:space="preserve">Иные межбюджетные трансферты бюджетам бюджетной системы</t>
  </si>
  <si>
    <t xml:space="preserve">5210300</t>
  </si>
  <si>
    <t xml:space="preserve">Культура, кинематография</t>
  </si>
  <si>
    <t xml:space="preserve">08</t>
  </si>
  <si>
    <t xml:space="preserve">Культура</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 в рамках подпрограммы «Поддержание устойчивого исполнения местных бюджетов» государственной программы Ростовской области «Управление государственными финансами и создание условий для эффективного управления муниципальными финансами» (Дотации)</t>
  </si>
  <si>
    <t xml:space="preserve">19 5 7234</t>
  </si>
  <si>
    <t xml:space="preserve">510</t>
  </si>
  <si>
    <t xml:space="preserve">муниципальное казенное учреждение «Отдел культуры, физической культуры, спорта и туризма» Администрации Октябрьского района Ростовской области</t>
  </si>
  <si>
    <t xml:space="preserve">906</t>
  </si>
  <si>
    <t xml:space="preserve">Областная долгосрочная целевая программа развития туризма в Ростовской области на 2011-2016 годы</t>
  </si>
  <si>
    <t xml:space="preserve">5221600</t>
  </si>
  <si>
    <t xml:space="preserve"> Целевые программы муниципальных образований</t>
  </si>
  <si>
    <t xml:space="preserve"> 04</t>
  </si>
  <si>
    <t xml:space="preserve"> 12</t>
  </si>
  <si>
    <t xml:space="preserve">7950000</t>
  </si>
  <si>
    <t xml:space="preserve"> Районная долгосрочная целевая программа "Развитие туризма в Октябрьском районе на 2011 - 2013 годы"</t>
  </si>
  <si>
    <t xml:space="preserve">7951900</t>
  </si>
  <si>
    <t xml:space="preserve">Финансовое обеспечение выполнения муниципального задания ДШИ в рамках подпрограммы «Развитие культуры» муниципальной программы Октябрьского района Ростовской области «Развитие культуры» (Субсидии бюджетным учреждениям)</t>
  </si>
  <si>
    <t xml:space="preserve">09 1 2529</t>
  </si>
  <si>
    <t xml:space="preserve">Оплата услуг доступа к сети Интернет учреждений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413</t>
  </si>
  <si>
    <t xml:space="preserve">Закупка компьютерного оборудования и офисного оборудования для учреждений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4</t>
  </si>
  <si>
    <t xml:space="preserve">Приобретение лицензионного программного обеспечения (системного, офисного)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5</t>
  </si>
  <si>
    <t xml:space="preserve">Оплата обслуживания и монтаж тревожной сигнализации в учреждениях, расположенных на территории муниципального образования «Октябрьский район» в учреждениях культуры в рамках подпрограммы (Субсидии бюджетным учреждениям)</t>
  </si>
  <si>
    <t xml:space="preserve">20 3 2436</t>
  </si>
  <si>
    <t xml:space="preserve">Выполнение работ по обеспечению доступности районных учреждений культуры в рамках подпрограммы «Адаптация приоритетных объектов социальной инфраструктуры» муниципальной программы «Доступная среда» (Субсидии бюджетным учреждениям)</t>
  </si>
  <si>
    <t xml:space="preserve">05 1 2546</t>
  </si>
  <si>
    <t xml:space="preserve">Финансовое обеспечение выполнения муниципального задания МУК МЦБ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1</t>
  </si>
  <si>
    <t xml:space="preserve">Комплектование библиотечного фонда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2</t>
  </si>
  <si>
    <t xml:space="preserve">Функционирование КИБО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3</t>
  </si>
  <si>
    <t xml:space="preserve">Финансовое обеспечение выполнения муниципального задания МУК РДК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4</t>
  </si>
  <si>
    <t xml:space="preserve">Проведение фестивалей, культурных акций, праздников на территории района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5</t>
  </si>
  <si>
    <t xml:space="preserve">Проведение районных фестивалей в рамках подпрограммы «Развитие культуры» муниципальной программы Октябрьского района Ростовской области «Развитие культуры» (Субсидии бюджетным учреждениям)</t>
  </si>
  <si>
    <t xml:space="preserve">09 1 2526</t>
  </si>
  <si>
    <t xml:space="preserve">Текущий ремонт МУ РДК в рамках подпрограммы «Развитие культуры» муниципальной программы Октябрьского района Ростовской области «Развитие культуры» (Субсидии бюджетным учреждениям)</t>
  </si>
  <si>
    <t xml:space="preserve">09 1 2527</t>
  </si>
  <si>
    <t xml:space="preserve">Комплектование книжных фондов библиотек муниципальных образований в рамках реализации подпрограммы «Развитие культуры» государственной программы Ростовской области «Развитие культуры и туризма» (Субсидии бюджетным учреждениям)</t>
  </si>
  <si>
    <t xml:space="preserve">09 1 7103</t>
  </si>
  <si>
    <t xml:space="preserve">Информационная поддержка сайта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3</t>
  </si>
  <si>
    <t xml:space="preserve">Другие вопросы в области культуры, кинематографии</t>
  </si>
  <si>
    <t xml:space="preserve">Расходы на выплаты по оплате труда работников муниципальных органов Октябрьского района в рамках подпрограммы «Обеспечение реализации муниципальной программы» муниципальной программы «Развитие культуры» (Расходы на выплаты персоналу муниципальных органов)</t>
  </si>
  <si>
    <t xml:space="preserve">09 2 0011</t>
  </si>
  <si>
    <t xml:space="preserve">Расходы на обеспечение функций муниципальных органов Октябрьского района в рамках подпрограммы «Обеспечение реализации муниципальной программы» муниципальной программы «Развитие культуры» (Иные закупки товаров, работ и услуг для обеспечения муниципальных нужд)</t>
  </si>
  <si>
    <t xml:space="preserve">09 2 0019</t>
  </si>
  <si>
    <t xml:space="preserve">Расходы на обеспечение функций муниципальных органов Октябрьского района в рамках подпрограммы «Развитие информационных технологий» муниципальной программы «Электронный муниципалитет на 2014-2018 годы» (Иные закупки товаров, работ и услуг для обеспечения муниципальных нужд)</t>
  </si>
  <si>
    <t xml:space="preserve">14 1 0019</t>
  </si>
  <si>
    <t xml:space="preserve">Физическая культура и спорт</t>
  </si>
  <si>
    <t xml:space="preserve">Массовый спорт</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Развитие физической культуры и спорта" (Иные закупки товаров, работ и услуг для обеспечения муниципальных нужд) </t>
  </si>
  <si>
    <t xml:space="preserve">12 2 2317</t>
  </si>
  <si>
    <t xml:space="preserve">Средства массовой информации</t>
  </si>
  <si>
    <t xml:space="preserve">Телевидение и радиовещание</t>
  </si>
  <si>
    <t xml:space="preserve">Субсидии организациям, осуществляющим телевещание в рамках непрограммных расходов муниципальных органов Октябрьского района (Субсидии некоммерческим организациям (за исключением государственных (муниципальных) учреждений))</t>
  </si>
  <si>
    <t xml:space="preserve">99 9 6901</t>
  </si>
  <si>
    <t xml:space="preserve">Периодическая печать и издательства</t>
  </si>
  <si>
    <t xml:space="preserve">Субсидии организациям, осуществляющим производство и выпуск средств массовой информации, на возмещение части затрат на производство периодических печатных изданий – газет в рамках непрограммных расходов муниципальных органов Октябрьского района (Субсидии некоммерческим организациям (за исключением государственных (муниципальных) учреждений))</t>
  </si>
  <si>
    <t xml:space="preserve">99 9 6902</t>
  </si>
  <si>
    <t xml:space="preserve">Отдел образования Администрации Октябрьского района</t>
  </si>
  <si>
    <t xml:space="preserve">907</t>
  </si>
  <si>
    <t xml:space="preserve">Финансовое обеспечение выполнения муниципальных заданий учреждений общедоступного и бесплатного дошкольного образования на территории Октябрьского района в рамках подпрограммы "Развитие дошкольного образования" муниципальной программы "Развитие образования Октябрьского района на 2014-2020 годы" (Субсидии бюджетным учреждениям)</t>
  </si>
  <si>
    <t xml:space="preserve">02 1 2401</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 Развитие дошкольного образования" муниципальной программы " Развитие образования Октябрьского района на 2014-2020 годы" (Субсидии бюджетным учреждениям)</t>
  </si>
  <si>
    <t xml:space="preserve">02 1 7202 </t>
  </si>
  <si>
    <t xml:space="preserve">Зарядка и приобретение огнетушителей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38</t>
  </si>
  <si>
    <t xml:space="preserve">Пропитка чердачных помещений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39</t>
  </si>
  <si>
    <t xml:space="preserve">Замеры сопротивления и заземляющих контуров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40</t>
  </si>
  <si>
    <t xml:space="preserve">Чистка дымоходов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41</t>
  </si>
  <si>
    <t xml:space="preserve">Оплата обслуживания и монтаж кнопок тревожной сигнализации в учреждениях, расположенных на территории муниципального образования "Октябрьский район"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муниципального образования "Октябрьский район" муниципальной программы " Обеспечение общественного порядка и противодействие преступности на 2014-2020 годы" (Субсидии бюджетным учреждениям)</t>
  </si>
  <si>
    <t xml:space="preserve">Школы – детские сады, школы начальные, неполные средние и средние</t>
  </si>
  <si>
    <t xml:space="preserve">4210000</t>
  </si>
  <si>
    <t xml:space="preserve">Обеспечение деятельности подведомственных учреждений</t>
  </si>
  <si>
    <t xml:space="preserve">4219900</t>
  </si>
  <si>
    <t xml:space="preserve">Выполнение функций бюджетными учреждениями</t>
  </si>
  <si>
    <t xml:space="preserve">001</t>
  </si>
  <si>
    <t xml:space="preserve">4219980</t>
  </si>
  <si>
    <t xml:space="preserve">Учреждения по внешкольной работе с детьми</t>
  </si>
  <si>
    <t xml:space="preserve">4230000</t>
  </si>
  <si>
    <t xml:space="preserve">4239900</t>
  </si>
  <si>
    <t xml:space="preserve">Ежемесячное денежное вознаграждение за классное руководство</t>
  </si>
  <si>
    <t xml:space="preserve">5200900</t>
  </si>
  <si>
    <t xml:space="preserve">Субсидии в целях софинансирования развития социальной инфраструктуры муниципального значения</t>
  </si>
  <si>
    <t xml:space="preserve">5210101</t>
  </si>
  <si>
    <t xml:space="preserve">5210102</t>
  </si>
  <si>
    <t xml:space="preserve">003</t>
  </si>
  <si>
    <t xml:space="preserve">Расходы за счет средств местных бюджетов на финансирование субсидий в целях софинансирования развития социальной инфраструктуры муниципального значения</t>
  </si>
  <si>
    <t xml:space="preserve">5210171</t>
  </si>
  <si>
    <t xml:space="preserve">Субсидии в целях софинансирования особо важных и (или) контролируемых Администрацией Ростовской области объектов и направлений расходования средств</t>
  </si>
  <si>
    <t xml:space="preserve">Бюджетные инвестиции</t>
  </si>
  <si>
    <t xml:space="preserve">0700000</t>
  </si>
  <si>
    <t xml:space="preserve">Резервные фонды исполнительных органов государственной власти субъектов Российской Федерации</t>
  </si>
  <si>
    <t xml:space="preserve">0700400</t>
  </si>
  <si>
    <t xml:space="preserve">013</t>
  </si>
  <si>
    <t xml:space="preserve">Финансовое обеспечение выполнения муниципальных заданий учреждений общедоступного и бесплатного начального общего, основного общего, средне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в рамках подпрограммы "Развитие общего и дополнительного образования" муниципальной программы "Развитие образования Октябрьского района на 2014-2020 годы" (Субсидии бюджетным учреждениям)</t>
  </si>
  <si>
    <t xml:space="preserve">02 2 2402</t>
  </si>
  <si>
    <t xml:space="preserve">Программые мероприятия за духовное и нравственное здоровье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бюджетным учреждениям)</t>
  </si>
  <si>
    <t xml:space="preserve">02 3 2408</t>
  </si>
  <si>
    <t xml:space="preserve">Финансовое обеспечение выполнения муниципальных заданий муниципальных учреждений дополнительного образования на территории Октябрьского района  в рамках подпрограммы "Развитие общего и дополнительного образования" муниципальной программы "Развитие образования Октябрьского района на 2014-2020 годы"  в рамках подпрограммы "Развитие общего и дополнительного образования" муниципальной программы "Развитие образования Октябрьского района на 2014-2020 годы" (Субсидии бюджетным учреждениям)</t>
  </si>
  <si>
    <t xml:space="preserve">02 2 2403</t>
  </si>
  <si>
    <t xml:space="preserve">Реализация проекта «Всеобуч по плаванию» в рамках подпрограммы " Развитие общего и дополнительного образования" муниципальной программы " Развитие образования Октябрьского района на 2014-2020 годы" в рамках подпрограммы " Развитие общего и дополнительного образования" муниципальной программы " Развитие образования Октябрьского района на 2014-2020 годы" (Субсидии бюджетным учреждениям)</t>
  </si>
  <si>
    <t xml:space="preserve">02 2 7311 </t>
  </si>
  <si>
    <t xml:space="preserve">Реализацию проекта "Всеобуч по плаванию" в рамках подпрограммы "Развитие общего и дополнительного образования" муниципальной программы "Развитие образования Октябрьского района на 2014-2020 годы"  в рамках подпрограммы "Развитие общего и дополнительного образования" муниципальной программы "Развитие образования Октябрьского района на 2014-2020 годы" (Субсидии бюджетным учреждениям)</t>
  </si>
  <si>
    <t xml:space="preserve">02 2 2444</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рамках подпрограммы " Развитие общего и дополнительного образования" муниципальной программы " Развитие образования Октябрьского района на 2014-2020 годы" в рамках подпрограммы " Развитие общего и дополнительного образования" муниципальной программы " Развитие образования Октябрьского района на 2014-2020 годы" (Субсидии бюджетным учреждениям)</t>
  </si>
  <si>
    <t xml:space="preserve">02 2 7203</t>
  </si>
  <si>
    <t xml:space="preserve">Пропитка чердачных помещений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Субсидии бюджетным учреждениям)</t>
  </si>
  <si>
    <t xml:space="preserve">Молодежная политика и оздоровление детей</t>
  </si>
  <si>
    <t xml:space="preserve">Резервный фонд</t>
  </si>
  <si>
    <t xml:space="preserve">0700500</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Мероприятия по проведению оздоровительной компании детей</t>
  </si>
  <si>
    <t xml:space="preserve">4320000</t>
  </si>
  <si>
    <t xml:space="preserve">Оздоровление детей</t>
  </si>
  <si>
    <t xml:space="preserve">4320200</t>
  </si>
  <si>
    <t xml:space="preserve">Организация отдыха детей в каникулярное время  в рамках подпрограммы " Обеспечение оздоровления и отдыха детей" муниципальной программы " Социальная поддержка граждан" (Субсидии бюджетным учреждениям)</t>
  </si>
  <si>
    <t xml:space="preserve">04 3 7313</t>
  </si>
  <si>
    <t xml:space="preserve">04 3 1202</t>
  </si>
  <si>
    <t xml:space="preserve">Поддержка молодых талантов и детей с высокой мотивацией к обучению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типендии)</t>
  </si>
  <si>
    <t xml:space="preserve">02 3 1203</t>
  </si>
  <si>
    <t xml:space="preserve">340</t>
  </si>
  <si>
    <t xml:space="preserve">Обеспечение занятости несовершеннолетних в свободное сремя в целях недопущения безнадзорности и профилактики правонарушений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19</t>
  </si>
  <si>
    <t xml:space="preserve">Совершенствование профилактики преступлений и иных правонарушений среди молодежи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20</t>
  </si>
  <si>
    <t xml:space="preserve">Воссоздание системы социальной профилактики правонарушений, направленной, прежде всего, на активизацию борьбы с пьянством, алкоголизмом, наркоманией, преступностью, безнадзорностью, беспризорностью несовершеннолетних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21</t>
  </si>
  <si>
    <t xml:space="preserve">Организация проведения мониторинга распространенности психоактивных веществ в образовательных учреждениях развития наркоситуации и работы по организации профилактики наркомании на территории Октябрьского района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22</t>
  </si>
  <si>
    <t xml:space="preserve">Обучение работников системы образования, социальной защиты, сотрудников право-охранительных органов и иных субъектов профилактической деятельности навыкам ведения профилактической работы, формам и методам своевременного выявления первичных признаков злоупотребления психоактивными веществам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3</t>
  </si>
  <si>
    <t xml:space="preserve">Обучение специалистов по работе с молодежи сельских и городского поселений Октябрьского района навыкам, формам и методам работы по профилактике наркомании и иных негативных проявлений в подростково-молодежной среде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5</t>
  </si>
  <si>
    <t xml:space="preserve">Организация цикла печатных публикаций, направленных на пропаганду антинаркотической культуры (интервью с лицами, популярными в молодежной среде, авторитетными общественными лидерами, консультации специалистов, репортажи, очерк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30</t>
  </si>
  <si>
    <t xml:space="preserve">Производство и размещение тематической социальной рекламы в сети Интернет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1</t>
  </si>
  <si>
    <t xml:space="preserve">Организация информационного обеспечения по профилактической деятельности по предупреждению злоупотребления наркотических веществ (изготовление видео роликов, создание сюжетов и т.п.)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5</t>
  </si>
  <si>
    <t xml:space="preserve">Проведение районного фестиваля творчества юношества и молодежи «Сильному государству – здоровое поколение!»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6</t>
  </si>
  <si>
    <t xml:space="preserve">Организация проведения информационно-пропагандистских, спортивных и культурно-массовых мероприятий, посвященных Международному дню борьбы со злоупотреблением наркотическими средствами и их незаконным оборотом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7</t>
  </si>
  <si>
    <t xml:space="preserve">Проведение районной спартакиады среди детско-подростковых и физкультурно-спортивных клубов по месту жительства граждан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29</t>
  </si>
  <si>
    <t xml:space="preserve">Проведение среди сельских и городского поселений Октябрьского района конкурса на лучшую организацию антинаркотической работы в подростково-молодежной среде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24</t>
  </si>
  <si>
    <t xml:space="preserve">Организация и проведение конкурса агитбригад «За здоровый образ жизн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8</t>
  </si>
  <si>
    <t xml:space="preserve">Изготовление и размещение тематической наружной социальной рекламы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2</t>
  </si>
  <si>
    <t xml:space="preserve">Изготовление и размещение тематической полиграфической продукции в местах массового пребывания молодеж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33</t>
  </si>
  <si>
    <t xml:space="preserve">Подготовка и организация конкурса среди печатных и электронных средств массовой информации на лучшую информационную кампанию, посвященную формированию антинаркотической культуры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4</t>
  </si>
  <si>
    <t xml:space="preserve">Мероприятия по военно-спортивному воспитанию молодежи в рамках подпрограммы "Поддержка и развитие казачества в Октябрьском районе"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4 2442</t>
  </si>
  <si>
    <t xml:space="preserve">Мероприятия по увеличению стоитмости материальных запасов в рамках подпрограммы "Поддержка и развитие казачества в Октябрьском районе"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4 2443</t>
  </si>
  <si>
    <t xml:space="preserve">Субсидия на софинансирование муниципальных программ по работе с молодежью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7312</t>
  </si>
  <si>
    <t xml:space="preserve">Организационное, информационное и методическое обеспечение мероприятий по работе с молодежью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5 </t>
  </si>
  <si>
    <t xml:space="preserve">Вовлечение молодежи в социальную практику и информирование ее о потенциальных возможностях собственного развития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0</t>
  </si>
  <si>
    <t xml:space="preserve">Формирование целостной системы поддержки, обладающей лидерскими навыками, инициативной и талантливаой молодежи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1</t>
  </si>
  <si>
    <t xml:space="preserve">Формирование у молодежи "российской идентичности" и реализация мероприятий по профилактике асоциального поведения, этнического и религиозно-политичяеского экстремизма в молодежной среде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2</t>
  </si>
  <si>
    <t xml:space="preserve">Формирование у молодежи военно-патриотического воспитания в рамках подпрограммы "Формирование патриотизма в молодежной среде" муниципальной программы "Молодежь Октябрьского района" (Иные закупки товаров, работ и услуг для муниципальных нужд)</t>
  </si>
  <si>
    <t xml:space="preserve">03 2 2414</t>
  </si>
  <si>
    <t xml:space="preserve">Другие вопросы в области образования</t>
  </si>
  <si>
    <t xml:space="preserve">Информационно-методическое обеспечение образовательного процесс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4</t>
  </si>
  <si>
    <t xml:space="preserve">620</t>
  </si>
  <si>
    <t xml:space="preserve">Программые мероприятия за духовное и нравственное здоровье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8 </t>
  </si>
  <si>
    <t xml:space="preserve">Предоставление дополнительного образования по специальностям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5</t>
  </si>
  <si>
    <t xml:space="preserve">Предоставление услуг по ведению бухгалтерского учета, планирования, анализа и ведения экономического учет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9</t>
  </si>
  <si>
    <t xml:space="preserve">Расходы на выплаты по оплате труда работников муниципальных органов Октябрьского район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Расходы на выплаты персоналу муниципальных органов)</t>
  </si>
  <si>
    <t xml:space="preserve">02 3 0011</t>
  </si>
  <si>
    <t xml:space="preserve">Расходы на обеспечение функций работников муниципальных органов Октябрьского район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Иные закупки товаров, работ и услуг для обеспечения муниципальных нужд) </t>
  </si>
  <si>
    <t xml:space="preserve">02 3 0019</t>
  </si>
  <si>
    <t xml:space="preserve">Реализация направления расходов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Уплата налогов, сборов и иных платежей)</t>
  </si>
  <si>
    <t xml:space="preserve">02 3 9999</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Развитие общего и дополнительного образования" муниципальной программы "Развитие образования Октябрьского района на 2014-2020 годы" (Расходы на выплаты персоналу муниципальных органов)</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Развитие общего и дополнительного образования" муниципальной программы "Развитие образования Октябрьского района на 2014-2020 годы" (Иные закупки товаров, работ и услуг для обеспечения муниципальных нужд) </t>
  </si>
  <si>
    <t xml:space="preserve">5058604</t>
  </si>
  <si>
    <t xml:space="preserve">005</t>
  </si>
  <si>
    <t xml:space="preserve">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 (Социальные выплаты гражданам, кроме публичных нормативных социальных выплат)</t>
  </si>
  <si>
    <t xml:space="preserve">04 2 7219</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2</t>
  </si>
  <si>
    <t xml:space="preserve">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4</t>
  </si>
  <si>
    <t xml:space="preserve">Осуществление полномочий по предоставлению компенсации части платы, взимаемой за содержание ребенка (присмотр и уход за ребенком) в образовательных организациях, реализующих основную общеобразовательную программу дошкольного образования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8</t>
  </si>
  <si>
    <t xml:space="preserve">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3</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5260</t>
  </si>
  <si>
    <t xml:space="preserve">Осуществление полномочий по предоставлению мер социальной поддержки лиц из числа детей-сирот и детей, оставшихся без попечения родителей, продолжающих обучение в муниципальных общеобразовательных учреждениях после достижения ими возраста 18 лет, предусмотренных частью 1 статьи 12.2 Областного закона от 22 октября 2004 года № 165-ЗС «О социальной поддержке детства в Ростовской области»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3</t>
  </si>
  <si>
    <t xml:space="preserve">Федеральный закон от 19 мая 1995 года № 81-ФЗ "О государственных пособиях гражданам, имеющим детей"</t>
  </si>
  <si>
    <t xml:space="preserve">5050500</t>
  </si>
  <si>
    <t xml:space="preserve">Выплата единовременного пособия при всех формах устройства детей, лишенных родительского попечения, в семью</t>
  </si>
  <si>
    <t xml:space="preserve">5050502</t>
  </si>
  <si>
    <t xml:space="preserve">Социальные выплаты</t>
  </si>
  <si>
    <t xml:space="preserve">управление социальной защиты населения Администрации Октябрьского района Ростовской области</t>
  </si>
  <si>
    <t xml:space="preserve">913</t>
  </si>
  <si>
    <t xml:space="preserve">Общегосударственные вопросы</t>
  </si>
  <si>
    <t xml:space="preserve">Реализация направления расходов в рамках подпрограммы "Социальная поддержка населения" муниципальной программы "Социальная поддержка граждан"(Уплата налогов, сборов и иных платежей)</t>
  </si>
  <si>
    <t xml:space="preserve">04 1 9999</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Обеспечение оздоровления и отдыха детей» муниципальной программы «Социальная поддержка граждан»  (Социальные выплаты гражданам, кроме публичных нормативных социальных выплат)</t>
  </si>
  <si>
    <t xml:space="preserve">04 3 7220</t>
  </si>
  <si>
    <t xml:space="preserve">О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Обеспечение оздоровления и отдыха детей» муниципальной программы «Социальная поддержка граждан»  ( Иные закупки товаров, работ и услуг для муниципальных нужд)</t>
  </si>
  <si>
    <t xml:space="preserve">Целевые программы муниципальных образований</t>
  </si>
  <si>
    <t xml:space="preserve">Районная целевая программа "Молодежь Октябрьского района" на 2011-2014 годы"</t>
  </si>
  <si>
    <t xml:space="preserve">7950300</t>
  </si>
  <si>
    <t xml:space="preserve">Пособия и компенсации по публичным нормативным обязательствам</t>
  </si>
  <si>
    <t xml:space="preserve">7951300</t>
  </si>
  <si>
    <t xml:space="preserve">313</t>
  </si>
  <si>
    <t xml:space="preserve">Пенсионное обеспечение</t>
  </si>
  <si>
    <t xml:space="preserve">Выплата доплаты к пенсии муниципальным служащим, в рамках подпрограммы "Социальная поддержка населения" муниципальной программы  "Социальная поддержка граждан" (Публичные нормативные социальные выплаты гражданам)</t>
  </si>
  <si>
    <t xml:space="preserve">04 1 1205</t>
  </si>
  <si>
    <t xml:space="preserve">310</t>
  </si>
  <si>
    <t xml:space="preserve">Выплата доплаты к пенсии муниципальным служащим, в рамках подпрограммы "Социальная поддержка населения" муниципальной программы  "Социальная поддержка граждан"( Иные закупки товаров, работ и услуг для муниципальных нужд)</t>
  </si>
  <si>
    <t xml:space="preserve">Пенсии, выплачиваемые организациями сектора государственного управления</t>
  </si>
  <si>
    <t xml:space="preserve">312</t>
  </si>
  <si>
    <t xml:space="preserve">Социальное обслуживание населения</t>
  </si>
  <si>
    <t xml:space="preserve">Расходы на обеспечение деятельности (оказание услуг) муниципальных учреждений в рамках подпрограммы подпрограммы "Модернизация и развитие системы социального обслуживания населения" муниципальной программы "Социальная поддержка граждан" (Субсидии бюджетным учреждениям)</t>
  </si>
  <si>
    <t xml:space="preserve">04 4 0059</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подпрограммы "Модернизация и развитие системы социального обслуживания населения" муниципальной программы "Социальная поддержка граждан"  (Субсидии бюджетным учреждениям)</t>
  </si>
  <si>
    <t xml:space="preserve">04 4 7226</t>
  </si>
  <si>
    <t xml:space="preserve">Оплата жилищно-коммунальных услуг отдельным категориям граждан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5250</t>
  </si>
  <si>
    <t xml:space="preserve">Оплата жилищно-коммунальных услуг отдельным категориям граждан в рамках подпрограммы «Социальная поддержка населения» муниципальной  программы  «Социальная поддержка граждан» ( Иные закупки товаров, работ и услуг для муниципальных нужд)</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528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циальная поддержка населения» муниципальной  программы  «Социальная поддержка граждан» ( Иные закупки товаров, работ и услуг для муниципальных нужд)</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 Иные закупки товаров, работ и услуг для муниципальных нужд)</t>
  </si>
  <si>
    <t xml:space="preserve">Субвенция на 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населения» муниципальной  программы  «Социальная поддержка граждан»  ( Иные закупки товаров, работ и услуг для муниципальных нужд)</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 Иные закупки товаров, работ и услуг для муниципальных нужд)</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9</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 в рамках подпрограммы «Социальная поддержка населения» муниципальной  программы  «Социальная поддержка граждан»  ( Иные закупки товаров, работ и услуг для муниципальных нужд)</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населения» муниципальной  программы  «Социальная поддержка граждан» ( Иные закупки товаров, работ и услуг для муниципальных нужд)</t>
  </si>
  <si>
    <t xml:space="preserve">Осуществление полномочий по предоставлению материальной и иной помощи для погребения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12</t>
  </si>
  <si>
    <t xml:space="preserve">Осуществление полномочий по предоставлению материальной и иной помощи для погребения в рамках подпрограммы «Социальная поддержка населения» муниципальной  программы  «Социальная поддержка граждан»  ( Иные закупки товаров, работ и услуг для муниципальных нужд)</t>
  </si>
  <si>
    <t xml:space="preserve">Осуществление полномочий по предоставлению мер социальной поддержки детей из многодетны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5</t>
  </si>
  <si>
    <t xml:space="preserve">Осуществление полномочий по предоставлению мер социальной поддержки детей из многодетных семей в рамках подпрограммы «Социальная поддержка семей с детьми» муниципальной программы «Социальная поддержка граждан»( Иные закупки товаров, работ и услуг для муниципальных нужд)</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циальная поддержка семей с детьми» муниципальной программы «Социальная поддержка граждан»  ( Иные закупки товаров, работ и услуг для муниципальных нужд)</t>
  </si>
  <si>
    <t xml:space="preserve">Осуществление полномочий по выплате ежемесячного пособия на ребенка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7</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циальная поддержка семей с детьми» муниципальной программы «Социальная поддержка граждан»( Иные закупки товаров, работ и услуг для муниципальных нужд)</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подпрограммы «Социальная поддержка семей с детьми» муниципальной программы «Социальная поддержка граждан» (Публичные нормативные социальные выплаты гражданам)</t>
  </si>
  <si>
    <t xml:space="preserve">04 2 7221</t>
  </si>
  <si>
    <t xml:space="preserve">Районная долгосрочная целевая программа  "Социальная поддержка и социальное обслуживание населения Октябрьского района на 2010-2014 годы"</t>
  </si>
  <si>
    <t xml:space="preserve">Пособия и компенсации гражданам и иные социальные выплаты, кроме публичных нормативных обязательств</t>
  </si>
  <si>
    <t xml:space="preserve">321</t>
  </si>
  <si>
    <t xml:space="preserve">Выплаты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5270</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5</t>
  </si>
  <si>
    <t xml:space="preserve">Меры социальной поддержки населения по публичным нормативным обязательствам</t>
  </si>
  <si>
    <t xml:space="preserve">5220801</t>
  </si>
  <si>
    <t xml:space="preserve">314</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циальная поддержка семей с детьми» муниципальной программы «Социальная поддержка граждан»  ( Иные закупки товаров, работ и услуг для муниципальных нужд)</t>
  </si>
  <si>
    <t xml:space="preserve">5141500</t>
  </si>
  <si>
    <t xml:space="preserve">Социальная помощь</t>
  </si>
  <si>
    <t xml:space="preserve">5050000</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5051900</t>
  </si>
  <si>
    <t xml:space="preserve">Другие вопросы в области социальной политики</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Расходы на выплаты персоналу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 </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Уплата налогов, сборов и иных платежей)</t>
  </si>
  <si>
    <t xml:space="preserve">Расходы на обеспечение функций муниципальных органов в рамках подпрограммы "Социальная поддержка населения" муниципальной программы "Социальная поддержка граждан"(Иные закупки товаров, работ и услуг для обеспечения муниципальных нужд) </t>
  </si>
  <si>
    <t xml:space="preserve">Расходы на обеспечение функций муниципальных органов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Разработка проектно-сметной документации, выполнение работ по обеспечению доступности районных учреждений  в учреждениях здравоохранения и социальной защиты в рамках подпрограммы "Адаптация приоритетных объектов социальной инфраструктуры"  муниципальной программы "Доступная среда"(Иные закупки товаров, работ и услуг для обеспечения муниципальных нужд) </t>
  </si>
  <si>
    <t xml:space="preserve">Уплата земельного налога управлением социальной защиты населения</t>
  </si>
  <si>
    <t xml:space="preserve">0929500</t>
  </si>
  <si>
    <t xml:space="preserve">978</t>
  </si>
  <si>
    <t xml:space="preserve">04 1 0019</t>
  </si>
  <si>
    <t xml:space="preserve">05 1 2315</t>
  </si>
  <si>
    <t xml:space="preserve">Комитет по управлению муниципальным имуществом Октябрьского района</t>
  </si>
  <si>
    <t xml:space="preserve">914</t>
  </si>
  <si>
    <t xml:space="preserve">Расходы на выплаты по оплате труда работников муниципальных органов  в рамках непрограммных расходов муниципальных органов  (Расходы на выплаты персоналу муниципальных органов)</t>
  </si>
  <si>
    <t xml:space="preserve">Расходы на обеспечение функций муниципальных органов в рамках непрограммных расходов муниципальных органов (Иные закупки товаров, работ и услуг для обеспечения муниципальных нужд) </t>
  </si>
  <si>
    <t xml:space="preserve">99 9 0019</t>
  </si>
  <si>
    <t xml:space="preserve">Реализация направления расходов муниципальных органов в рамках непрограммных расходов муниципальных органов  (Иные закупки товаров, работ и услуг для обеспечения муниципальных нужд) </t>
  </si>
  <si>
    <t xml:space="preserve">99 9 9999</t>
  </si>
  <si>
    <t xml:space="preserve">Реализация направления расходов муниципальных органов в рамках непрограммных расходов муниципальных органов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Оптимизация и повышение качества предоставления государственных и муниципальных услуг в Октябрьском районе, в том числе на базе многофункциональных центров предоставления государственных и муниципальных услуг" муниципальной программы "Электронный муниципалитет на 2014-2018 годы"(Субсидии автономным учреждениям)</t>
  </si>
  <si>
    <t xml:space="preserve">14 2 0059</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Субсидии автономным учреждениям)</t>
  </si>
  <si>
    <t xml:space="preserve">Здравоохранение</t>
  </si>
  <si>
    <t xml:space="preserve">Стационарная медицинская помощь</t>
  </si>
  <si>
    <t xml:space="preserve">Расходы на обеспечение деятельности (оказание услуг) учреждений здравоохранени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Субсидии бюджетным учреждениям)</t>
  </si>
  <si>
    <t xml:space="preserve">01 1 0059</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Субсидии бюджетным учреждениям)</t>
  </si>
  <si>
    <t xml:space="preserve">01 1 7201</t>
  </si>
  <si>
    <t xml:space="preserve">Разработка проектно-сметной документации, выполнение работ по обеспечению доступности районных учреждений  в учреждениях здравоохранения и социальной защиты в рамках подпрограммы "Адаптация приоритетных объектов социальной инфраструктуры"  муниципальной программы "Доступная среда" (Субсидии бюджетным учреждениям)</t>
  </si>
  <si>
    <t xml:space="preserve">05 1 2316</t>
  </si>
  <si>
    <t xml:space="preserve">Амбулаторная помощь</t>
  </si>
  <si>
    <t xml:space="preserve">Отдел записи актов гражданского состояния Администрации Октябрьского района Ростовской области</t>
  </si>
  <si>
    <t xml:space="preserve">917</t>
  </si>
  <si>
    <t xml:space="preserve">Государственная регистрация актов гражданского состояния в рамках непрограммных расходов муниципальных органов (Расходы на выплаты персоналу муниципальных органов)</t>
  </si>
  <si>
    <t xml:space="preserve">99 9 5931</t>
  </si>
  <si>
    <t xml:space="preserve">Государственная регистрация актов гражданского состояния в рамках непрограммных расходов муниципальных органов (Иные закупки товаров, работ и услуг для обеспечения муниципальных нужд)  </t>
  </si>
  <si>
    <t xml:space="preserve">Субвенция на государственную регистрацию актов гражданского состояния в рамках непрограммных расходов государственных органов Ростовской области (Уплата налогов, сборов и иных платежей)</t>
  </si>
  <si>
    <t xml:space="preserve">Субвенция на государственную регистрацию актов гражданского состояния в рамках в рамках подпрограммы "Развитие информационных технологий" муниципальной программы "Электронный муниципалитет на 2014-2018 годы" (Иные закупки товаров, работ и услуг для обеспечения муниципальных нужд)  </t>
  </si>
  <si>
    <t xml:space="preserve">Государственная регистрация актов гражданского состояния в рамках непрограммных расходов муниципальных органов(Уплата налогов, сборов и иных платежей)</t>
  </si>
  <si>
    <t xml:space="preserve">Государственная регистрация актов гражданского состояния в рамках в рамках подпрограммы "Развитие информационных технологий" муниципальной программы "Электронный муниципалитет на 2014-2018 годы" (Иные закупки товаров, работ и услуг для обеспечения муниципальных нужд)  </t>
  </si>
  <si>
    <t xml:space="preserve">14 1 7229</t>
  </si>
  <si>
    <t xml:space="preserve"> ИТОГО:</t>
  </si>
  <si>
    <t xml:space="preserve">    </t>
  </si>
  <si>
    <t xml:space="preserve">Управляющий делами</t>
  </si>
  <si>
    <t xml:space="preserve">Администрации района</t>
  </si>
  <si>
    <t xml:space="preserve">Н. Н. Савченко</t>
  </si>
  <si>
    <t xml:space="preserve">ФСР</t>
  </si>
  <si>
    <t xml:space="preserve">ФК</t>
  </si>
  <si>
    <t xml:space="preserve">Иные</t>
  </si>
  <si>
    <t xml:space="preserve">Средства поселений</t>
  </si>
  <si>
    <t xml:space="preserve">МБ</t>
  </si>
  <si>
    <t xml:space="preserve">Дорожный фонд</t>
  </si>
</sst>
</file>

<file path=xl/styles.xml><?xml version="1.0" encoding="utf-8"?>
<styleSheet xmlns="http://schemas.openxmlformats.org/spreadsheetml/2006/main">
  <numFmts count="7">
    <numFmt numFmtId="164" formatCode="General"/>
    <numFmt numFmtId="165" formatCode="@"/>
    <numFmt numFmtId="166" formatCode="#,##0.0"/>
    <numFmt numFmtId="167" formatCode="_(* #,##0.00_);_(* \(#,##0.00\);_(* \-??_);_(@_)"/>
    <numFmt numFmtId="168" formatCode="_(* #,##0.0_);_(* \(#,##0.0\);_(* \-??_);_(@_)"/>
    <numFmt numFmtId="169" formatCode="_-* #,##0.0_р_._-;\-* #,##0.0_р_._-;_-* \-?_р_._-;_-@_-"/>
    <numFmt numFmtId="170" formatCode="_-* #,##0.0_р_._-;\-* #,##0.0_р_._-;_-* \-??_р_._-;_-@_-"/>
  </numFmts>
  <fonts count="16">
    <font>
      <sz val="10"/>
      <color rgb="FF000000"/>
      <name val="MS Sans Serif"/>
      <family val="0"/>
      <charset val="204"/>
    </font>
    <font>
      <sz val="10"/>
      <name val="Arial"/>
      <family val="0"/>
    </font>
    <font>
      <sz val="10"/>
      <name val="Arial"/>
      <family val="0"/>
    </font>
    <font>
      <sz val="10"/>
      <name val="Arial"/>
      <family val="0"/>
    </font>
    <font>
      <sz val="10"/>
      <name val="Times New Roman Cyr"/>
      <family val="1"/>
      <charset val="204"/>
    </font>
    <font>
      <sz val="10"/>
      <color rgb="FF000000"/>
      <name val="Times New Roman Cyr"/>
      <family val="1"/>
      <charset val="204"/>
    </font>
    <font>
      <b val="true"/>
      <sz val="10"/>
      <name val="Times New Roman"/>
      <family val="1"/>
      <charset val="204"/>
    </font>
    <font>
      <b val="true"/>
      <sz val="12"/>
      <name val="Times New Roman"/>
      <family val="1"/>
      <charset val="204"/>
    </font>
    <font>
      <sz val="10"/>
      <color rgb="FF000000"/>
      <name val="Times New Roman"/>
      <family val="1"/>
      <charset val="204"/>
    </font>
    <font>
      <b val="true"/>
      <i val="true"/>
      <sz val="10"/>
      <color rgb="FF000000"/>
      <name val="Times New Roman"/>
      <family val="1"/>
      <charset val="204"/>
    </font>
    <font>
      <b val="true"/>
      <sz val="10"/>
      <color rgb="FF000000"/>
      <name val="Times New Roman Cyr"/>
      <family val="0"/>
      <charset val="204"/>
    </font>
    <font>
      <b val="true"/>
      <sz val="10"/>
      <color rgb="FF000000"/>
      <name val="Times New Roman Cyr"/>
      <family val="1"/>
      <charset val="204"/>
    </font>
    <font>
      <sz val="10"/>
      <name val="Times New Roman"/>
      <family val="1"/>
      <charset val="204"/>
    </font>
    <font>
      <b val="true"/>
      <sz val="10"/>
      <color rgb="FF000000"/>
      <name val="Times New Roman"/>
      <family val="1"/>
      <charset val="204"/>
    </font>
    <font>
      <sz val="10"/>
      <color rgb="FF000000"/>
      <name val="Calibri"/>
      <family val="2"/>
      <charset val="204"/>
    </font>
    <font>
      <b val="true"/>
      <sz val="10"/>
      <color rgb="FF000000"/>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8" fontId="6"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9" fontId="12" fillId="0" borderId="0" xfId="15" applyFont="true" applyBorder="true" applyAlignment="true" applyProtection="true">
      <alignment horizontal="center" vertical="center" textRotation="0" wrapText="true" indent="0" shrinkToFit="false"/>
      <protection locked="true" hidden="false"/>
    </xf>
    <xf numFmtId="168" fontId="12" fillId="0" borderId="0" xfId="15" applyFont="true" applyBorder="true" applyAlignment="true" applyProtection="true">
      <alignment horizontal="center" vertical="center" textRotation="0" wrapText="true" indent="0" shrinkToFit="false"/>
      <protection locked="true" hidden="false"/>
    </xf>
    <xf numFmtId="168" fontId="8" fillId="0" borderId="0"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15"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8" fontId="13" fillId="0" borderId="0" xfId="15" applyFont="true" applyBorder="tru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15"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8" fillId="0" borderId="0" xfId="15"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8" fontId="9" fillId="0" borderId="0"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8" fontId="8" fillId="0" borderId="0" xfId="15"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12" fillId="0" borderId="0" xfId="15" applyFont="true" applyBorder="true" applyAlignment="true" applyProtection="tru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15" applyFont="true" applyBorder="true" applyAlignment="true" applyProtection="true">
      <alignment horizontal="center" vertical="center" textRotation="0" wrapText="false" indent="0" shrinkToFit="false"/>
      <protection locked="true" hidden="false"/>
    </xf>
    <xf numFmtId="168" fontId="5" fillId="0" borderId="0" xfId="15"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15" applyFont="true" applyBorder="true" applyAlignment="true" applyProtection="true">
      <alignment horizontal="center" vertical="center" textRotation="0" wrapText="false" indent="0" shrinkToFit="false"/>
      <protection locked="true" hidden="false"/>
    </xf>
    <xf numFmtId="168" fontId="5" fillId="0" borderId="0"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0"/>
  <sheetViews>
    <sheetView showFormulas="false" showGridLines="true" showRowColHeaders="true" showZeros="true" rightToLeft="false" tabSelected="true" showOutlineSymbols="true" defaultGridColor="true" view="normal" topLeftCell="A418" colorId="64" zoomScale="100" zoomScaleNormal="100" zoomScalePageLayoutView="100" workbookViewId="0">
      <selection pane="topLeft" activeCell="H433" activeCellId="0" sqref="H11:I433"/>
    </sheetView>
  </sheetViews>
  <sheetFormatPr defaultColWidth="38.5625" defaultRowHeight="12.75" zeroHeight="false" outlineLevelRow="0" outlineLevelCol="0"/>
  <cols>
    <col collapsed="false" customWidth="true" hidden="false" outlineLevel="0" max="1" min="1" style="1" width="42.99"/>
    <col collapsed="false" customWidth="true" hidden="false" outlineLevel="0" max="2" min="2" style="2" width="4.56"/>
    <col collapsed="false" customWidth="true" hidden="false" outlineLevel="0" max="4" min="3" style="2" width="3.56"/>
    <col collapsed="false" customWidth="true" hidden="false" outlineLevel="0" max="5" min="5" style="2" width="7.85"/>
    <col collapsed="false" customWidth="true" hidden="false" outlineLevel="0" max="6" min="6" style="2" width="3.42"/>
    <col collapsed="false" customWidth="true" hidden="true" outlineLevel="0" max="7" min="7" style="3" width="13.13"/>
    <col collapsed="false" customWidth="true" hidden="false" outlineLevel="0" max="8" min="8" style="4" width="16.42"/>
    <col collapsed="false" customWidth="true" hidden="false" outlineLevel="0" max="9" min="9" style="5" width="14.7"/>
    <col collapsed="false" customWidth="true" hidden="false" outlineLevel="0" max="59" min="10" style="5" width="12.7"/>
    <col collapsed="false" customWidth="false" hidden="false" outlineLevel="0" max="257" min="60" style="5" width="38.56"/>
  </cols>
  <sheetData>
    <row r="1" customFormat="false" ht="12.75" hidden="false" customHeight="true" outlineLevel="0" collapsed="false">
      <c r="A1" s="6"/>
      <c r="B1" s="7" t="s">
        <v>0</v>
      </c>
      <c r="C1" s="7"/>
      <c r="D1" s="7"/>
      <c r="E1" s="7"/>
      <c r="F1" s="7"/>
      <c r="G1" s="7"/>
      <c r="H1" s="7"/>
      <c r="I1" s="7"/>
    </row>
    <row r="2" customFormat="false" ht="12.75" hidden="false" customHeight="false" outlineLevel="0" collapsed="false">
      <c r="A2" s="8" t="s">
        <v>1</v>
      </c>
      <c r="B2" s="8"/>
      <c r="C2" s="8"/>
      <c r="D2" s="8"/>
      <c r="E2" s="8"/>
      <c r="F2" s="8"/>
      <c r="G2" s="8"/>
      <c r="H2" s="8"/>
      <c r="I2" s="8"/>
    </row>
    <row r="3" customFormat="false" ht="28.5" hidden="false" customHeight="true" outlineLevel="0" collapsed="false">
      <c r="A3" s="9"/>
      <c r="B3" s="7" t="s">
        <v>2</v>
      </c>
      <c r="C3" s="7"/>
      <c r="D3" s="7"/>
      <c r="E3" s="7"/>
      <c r="F3" s="7"/>
      <c r="G3" s="7"/>
      <c r="H3" s="7"/>
      <c r="I3" s="7"/>
    </row>
    <row r="4" customFormat="false" ht="12.75" hidden="false" customHeight="false" outlineLevel="0" collapsed="false">
      <c r="A4" s="9"/>
      <c r="B4" s="10"/>
      <c r="C4" s="10"/>
      <c r="D4" s="10"/>
      <c r="E4" s="10"/>
      <c r="F4" s="10"/>
      <c r="G4" s="10"/>
    </row>
    <row r="5" customFormat="false" ht="15.75" hidden="false" customHeight="false" outlineLevel="0" collapsed="false">
      <c r="A5" s="11" t="s">
        <v>3</v>
      </c>
      <c r="B5" s="11"/>
      <c r="C5" s="11"/>
      <c r="D5" s="11"/>
      <c r="E5" s="11"/>
      <c r="F5" s="11"/>
      <c r="G5" s="11"/>
      <c r="H5" s="11"/>
      <c r="I5" s="11"/>
    </row>
    <row r="6" customFormat="false" ht="15.75" hidden="false" customHeight="false" outlineLevel="0" collapsed="false">
      <c r="A6" s="11" t="s">
        <v>4</v>
      </c>
      <c r="B6" s="11"/>
      <c r="C6" s="11"/>
      <c r="D6" s="11"/>
      <c r="E6" s="11"/>
      <c r="F6" s="11"/>
      <c r="G6" s="11"/>
      <c r="H6" s="11"/>
      <c r="I6" s="11"/>
    </row>
    <row r="7" customFormat="false" ht="14.25" hidden="false" customHeight="false" outlineLevel="0" collapsed="false">
      <c r="G7" s="12"/>
      <c r="H7" s="13"/>
      <c r="I7" s="13" t="s">
        <v>5</v>
      </c>
    </row>
    <row r="8" customFormat="false" ht="12.75" hidden="false" customHeight="true" outlineLevel="0" collapsed="false">
      <c r="A8" s="14" t="s">
        <v>6</v>
      </c>
      <c r="B8" s="15" t="s">
        <v>7</v>
      </c>
      <c r="C8" s="15" t="s">
        <v>8</v>
      </c>
      <c r="D8" s="15" t="s">
        <v>9</v>
      </c>
      <c r="E8" s="15" t="s">
        <v>10</v>
      </c>
      <c r="F8" s="15" t="s">
        <v>11</v>
      </c>
      <c r="G8" s="14" t="s">
        <v>12</v>
      </c>
      <c r="H8" s="14" t="s">
        <v>13</v>
      </c>
      <c r="I8" s="14"/>
    </row>
    <row r="9" customFormat="false" ht="13.5" hidden="false" customHeight="false" outlineLevel="0" collapsed="false">
      <c r="A9" s="14"/>
      <c r="B9" s="15"/>
      <c r="C9" s="15"/>
      <c r="D9" s="15"/>
      <c r="E9" s="15"/>
      <c r="F9" s="15"/>
      <c r="G9" s="14"/>
      <c r="H9" s="16" t="s">
        <v>14</v>
      </c>
      <c r="I9" s="17" t="s">
        <v>15</v>
      </c>
    </row>
    <row r="10" s="22" customFormat="true" ht="13.5" hidden="false" customHeight="false" outlineLevel="0" collapsed="false">
      <c r="A10" s="18" t="n">
        <v>1</v>
      </c>
      <c r="B10" s="19" t="s">
        <v>16</v>
      </c>
      <c r="C10" s="19" t="s">
        <v>17</v>
      </c>
      <c r="D10" s="19" t="s">
        <v>18</v>
      </c>
      <c r="E10" s="19" t="s">
        <v>19</v>
      </c>
      <c r="F10" s="19" t="s">
        <v>20</v>
      </c>
      <c r="G10" s="18" t="n">
        <v>7</v>
      </c>
      <c r="H10" s="20" t="n">
        <v>7</v>
      </c>
      <c r="I10" s="21" t="n">
        <v>8</v>
      </c>
    </row>
    <row r="11" s="26" customFormat="true" ht="25.5" hidden="false" customHeight="false" outlineLevel="0" collapsed="false">
      <c r="A11" s="23" t="s">
        <v>21</v>
      </c>
      <c r="B11" s="24" t="s">
        <v>22</v>
      </c>
      <c r="C11" s="24"/>
      <c r="D11" s="24"/>
      <c r="E11" s="24"/>
      <c r="F11" s="24"/>
      <c r="G11" s="25" t="n">
        <f aca="false">G13</f>
        <v>1908</v>
      </c>
      <c r="H11" s="25" t="n">
        <f aca="false">H12</f>
        <v>3008.6</v>
      </c>
      <c r="I11" s="25" t="n">
        <f aca="false">I12</f>
        <v>3008.6</v>
      </c>
    </row>
    <row r="12" s="26" customFormat="true" ht="51" hidden="false" customHeight="false" outlineLevel="0" collapsed="false">
      <c r="A12" s="23" t="s">
        <v>23</v>
      </c>
      <c r="B12" s="24" t="s">
        <v>22</v>
      </c>
      <c r="C12" s="24" t="s">
        <v>24</v>
      </c>
      <c r="D12" s="24" t="s">
        <v>25</v>
      </c>
      <c r="E12" s="24"/>
      <c r="F12" s="24"/>
      <c r="G12" s="25"/>
      <c r="H12" s="25" t="n">
        <f aca="false">H13+H14+H15+H16</f>
        <v>3008.6</v>
      </c>
      <c r="I12" s="25" t="n">
        <f aca="false">I13+I14+I15+I16</f>
        <v>3008.6</v>
      </c>
    </row>
    <row r="13" s="26" customFormat="true" ht="63.75" hidden="false" customHeight="false" outlineLevel="0" collapsed="false">
      <c r="A13" s="27" t="s">
        <v>26</v>
      </c>
      <c r="B13" s="28" t="s">
        <v>22</v>
      </c>
      <c r="C13" s="28" t="s">
        <v>24</v>
      </c>
      <c r="D13" s="28" t="s">
        <v>25</v>
      </c>
      <c r="E13" s="28" t="s">
        <v>27</v>
      </c>
      <c r="F13" s="28" t="s">
        <v>28</v>
      </c>
      <c r="G13" s="29" t="n">
        <v>1908</v>
      </c>
      <c r="H13" s="30" t="n">
        <v>1908</v>
      </c>
      <c r="I13" s="30" t="n">
        <v>1908</v>
      </c>
    </row>
    <row r="14" s="26" customFormat="true" ht="76.5" hidden="false" customHeight="false" outlineLevel="0" collapsed="false">
      <c r="A14" s="27" t="s">
        <v>29</v>
      </c>
      <c r="B14" s="28" t="s">
        <v>22</v>
      </c>
      <c r="C14" s="28" t="s">
        <v>24</v>
      </c>
      <c r="D14" s="28" t="s">
        <v>25</v>
      </c>
      <c r="E14" s="28" t="s">
        <v>30</v>
      </c>
      <c r="F14" s="28" t="s">
        <v>31</v>
      </c>
      <c r="G14" s="29" t="n">
        <v>14.3</v>
      </c>
      <c r="H14" s="30" t="n">
        <v>14.3</v>
      </c>
      <c r="I14" s="31" t="n">
        <v>14.3</v>
      </c>
    </row>
    <row r="15" s="26" customFormat="true" ht="51" hidden="false" customHeight="false" outlineLevel="0" collapsed="false">
      <c r="A15" s="27" t="s">
        <v>32</v>
      </c>
      <c r="B15" s="28" t="s">
        <v>22</v>
      </c>
      <c r="C15" s="28" t="s">
        <v>24</v>
      </c>
      <c r="D15" s="28" t="s">
        <v>25</v>
      </c>
      <c r="E15" s="28" t="s">
        <v>33</v>
      </c>
      <c r="F15" s="28" t="s">
        <v>28</v>
      </c>
      <c r="G15" s="29" t="n">
        <v>936.3</v>
      </c>
      <c r="H15" s="30" t="n">
        <v>936.3</v>
      </c>
      <c r="I15" s="30" t="n">
        <v>936.3</v>
      </c>
    </row>
    <row r="16" s="26" customFormat="true" ht="63.75" hidden="false" customHeight="false" outlineLevel="0" collapsed="false">
      <c r="A16" s="27" t="s">
        <v>34</v>
      </c>
      <c r="B16" s="28" t="s">
        <v>22</v>
      </c>
      <c r="C16" s="28" t="s">
        <v>24</v>
      </c>
      <c r="D16" s="28" t="s">
        <v>25</v>
      </c>
      <c r="E16" s="28" t="s">
        <v>35</v>
      </c>
      <c r="F16" s="28" t="s">
        <v>31</v>
      </c>
      <c r="G16" s="29" t="n">
        <v>350</v>
      </c>
      <c r="H16" s="30" t="n">
        <v>150</v>
      </c>
      <c r="I16" s="30" t="n">
        <v>150</v>
      </c>
    </row>
    <row r="17" s="32" customFormat="true" ht="25.5" hidden="false" customHeight="false" outlineLevel="0" collapsed="false">
      <c r="A17" s="23" t="s">
        <v>36</v>
      </c>
      <c r="B17" s="24" t="s">
        <v>37</v>
      </c>
      <c r="C17" s="24" t="s">
        <v>38</v>
      </c>
      <c r="D17" s="24" t="s">
        <v>38</v>
      </c>
      <c r="E17" s="24" t="s">
        <v>38</v>
      </c>
      <c r="F17" s="24" t="s">
        <v>38</v>
      </c>
      <c r="G17" s="25" t="e">
        <f aca="false">G18+#REF!+G47+G96+G84</f>
        <v>#REF!</v>
      </c>
      <c r="H17" s="25" t="n">
        <f aca="false">H18+H21+H37+H47+H84+H96</f>
        <v>143140</v>
      </c>
      <c r="I17" s="25" t="n">
        <f aca="false">I18+I21+I37+I47+I84+I96</f>
        <v>145481.5</v>
      </c>
    </row>
    <row r="18" s="32" customFormat="true" ht="38.25" hidden="false" customHeight="false" outlineLevel="0" collapsed="false">
      <c r="A18" s="23" t="s">
        <v>39</v>
      </c>
      <c r="B18" s="24" t="s">
        <v>37</v>
      </c>
      <c r="C18" s="24" t="s">
        <v>24</v>
      </c>
      <c r="D18" s="24" t="s">
        <v>40</v>
      </c>
      <c r="E18" s="24"/>
      <c r="F18" s="24"/>
      <c r="G18" s="25" t="e">
        <f aca="false">G19+#REF!+G37</f>
        <v>#REF!</v>
      </c>
      <c r="H18" s="25" t="n">
        <f aca="false">H19+H20</f>
        <v>2066</v>
      </c>
      <c r="I18" s="25" t="n">
        <f aca="false">I19+I20</f>
        <v>2066</v>
      </c>
    </row>
    <row r="19" s="32" customFormat="true" ht="63.75" hidden="false" customHeight="false" outlineLevel="0" collapsed="false">
      <c r="A19" s="27" t="s">
        <v>41</v>
      </c>
      <c r="B19" s="28" t="s">
        <v>37</v>
      </c>
      <c r="C19" s="28" t="s">
        <v>24</v>
      </c>
      <c r="D19" s="28" t="s">
        <v>40</v>
      </c>
      <c r="E19" s="28" t="s">
        <v>42</v>
      </c>
      <c r="F19" s="28" t="s">
        <v>28</v>
      </c>
      <c r="G19" s="25" t="n">
        <f aca="false">G20</f>
        <v>1640.1</v>
      </c>
      <c r="H19" s="30" t="n">
        <v>2050.6</v>
      </c>
      <c r="I19" s="30" t="n">
        <v>2050.6</v>
      </c>
    </row>
    <row r="20" s="32" customFormat="true" ht="87" hidden="false" customHeight="true" outlineLevel="0" collapsed="false">
      <c r="A20" s="27" t="s">
        <v>43</v>
      </c>
      <c r="B20" s="28" t="s">
        <v>37</v>
      </c>
      <c r="C20" s="28" t="s">
        <v>24</v>
      </c>
      <c r="D20" s="28" t="s">
        <v>40</v>
      </c>
      <c r="E20" s="28" t="s">
        <v>44</v>
      </c>
      <c r="F20" s="28" t="s">
        <v>31</v>
      </c>
      <c r="G20" s="30" t="n">
        <f aca="false">G21</f>
        <v>1640.1</v>
      </c>
      <c r="H20" s="30" t="n">
        <v>15.4</v>
      </c>
      <c r="I20" s="30" t="n">
        <v>15.4</v>
      </c>
    </row>
    <row r="21" s="32" customFormat="true" ht="51" hidden="false" customHeight="false" outlineLevel="0" collapsed="false">
      <c r="A21" s="23" t="s">
        <v>45</v>
      </c>
      <c r="B21" s="24" t="s">
        <v>37</v>
      </c>
      <c r="C21" s="24" t="s">
        <v>24</v>
      </c>
      <c r="D21" s="24" t="s">
        <v>46</v>
      </c>
      <c r="E21" s="24"/>
      <c r="F21" s="24"/>
      <c r="G21" s="25" t="n">
        <f aca="false">G23+G27</f>
        <v>1640.1</v>
      </c>
      <c r="H21" s="25" t="n">
        <f aca="false">H22+H23+H24+H25+H26+H27+H28+H29</f>
        <v>29505.2</v>
      </c>
      <c r="I21" s="25" t="n">
        <f aca="false">I22+I23+I24+I25+I26+I27+I28+I29</f>
        <v>29505.2</v>
      </c>
    </row>
    <row r="22" s="32" customFormat="true" ht="102" hidden="false" customHeight="false" outlineLevel="0" collapsed="false">
      <c r="A22" s="27" t="s">
        <v>47</v>
      </c>
      <c r="B22" s="28" t="s">
        <v>37</v>
      </c>
      <c r="C22" s="28" t="s">
        <v>24</v>
      </c>
      <c r="D22" s="28" t="s">
        <v>46</v>
      </c>
      <c r="E22" s="28" t="s">
        <v>48</v>
      </c>
      <c r="F22" s="28" t="s">
        <v>28</v>
      </c>
      <c r="G22" s="30"/>
      <c r="H22" s="30" t="n">
        <f aca="false">27650.7+433.3+398.1</f>
        <v>28482.1</v>
      </c>
      <c r="I22" s="30" t="n">
        <f aca="false">27650.7+433.3+398.1</f>
        <v>28482.1</v>
      </c>
    </row>
    <row r="23" s="26" customFormat="true" ht="89.25" hidden="true" customHeight="false" outlineLevel="0" collapsed="false">
      <c r="A23" s="27" t="s">
        <v>49</v>
      </c>
      <c r="B23" s="28" t="s">
        <v>37</v>
      </c>
      <c r="C23" s="28" t="s">
        <v>24</v>
      </c>
      <c r="D23" s="28" t="s">
        <v>46</v>
      </c>
      <c r="E23" s="28" t="s">
        <v>50</v>
      </c>
      <c r="F23" s="28" t="s">
        <v>28</v>
      </c>
      <c r="G23" s="30" t="n">
        <f aca="false">G24</f>
        <v>1619.6</v>
      </c>
      <c r="H23" s="30" t="n">
        <v>0</v>
      </c>
      <c r="I23" s="30" t="n">
        <v>0</v>
      </c>
    </row>
    <row r="24" s="26" customFormat="true" ht="102" hidden="false" customHeight="false" outlineLevel="0" collapsed="false">
      <c r="A24" s="27" t="s">
        <v>51</v>
      </c>
      <c r="B24" s="28" t="s">
        <v>37</v>
      </c>
      <c r="C24" s="28" t="s">
        <v>24</v>
      </c>
      <c r="D24" s="28" t="s">
        <v>46</v>
      </c>
      <c r="E24" s="28" t="s">
        <v>50</v>
      </c>
      <c r="F24" s="28" t="s">
        <v>31</v>
      </c>
      <c r="G24" s="30" t="n">
        <f aca="false">G25+G26</f>
        <v>1619.6</v>
      </c>
      <c r="H24" s="30" t="n">
        <f aca="false">75+10.8+10.8</f>
        <v>96.6</v>
      </c>
      <c r="I24" s="30" t="n">
        <f aca="false">75+10.8+10.8</f>
        <v>96.6</v>
      </c>
    </row>
    <row r="25" s="26" customFormat="true" ht="63.75" hidden="false" customHeight="false" outlineLevel="0" collapsed="false">
      <c r="A25" s="33" t="s">
        <v>52</v>
      </c>
      <c r="B25" s="28" t="s">
        <v>37</v>
      </c>
      <c r="C25" s="28" t="s">
        <v>24</v>
      </c>
      <c r="D25" s="28" t="s">
        <v>46</v>
      </c>
      <c r="E25" s="28" t="s">
        <v>53</v>
      </c>
      <c r="F25" s="28" t="s">
        <v>28</v>
      </c>
      <c r="G25" s="30" t="n">
        <f aca="false">1619.6-39.1</f>
        <v>1580.5</v>
      </c>
      <c r="H25" s="30" t="n">
        <v>439.3</v>
      </c>
      <c r="I25" s="31" t="n">
        <v>439.3</v>
      </c>
    </row>
    <row r="26" s="26" customFormat="true" ht="76.5" hidden="false" customHeight="false" outlineLevel="0" collapsed="false">
      <c r="A26" s="33" t="s">
        <v>54</v>
      </c>
      <c r="B26" s="28" t="s">
        <v>37</v>
      </c>
      <c r="C26" s="28" t="s">
        <v>24</v>
      </c>
      <c r="D26" s="28" t="s">
        <v>46</v>
      </c>
      <c r="E26" s="28" t="s">
        <v>53</v>
      </c>
      <c r="F26" s="28" t="s">
        <v>31</v>
      </c>
      <c r="G26" s="30" t="n">
        <v>39.1</v>
      </c>
      <c r="H26" s="30" t="n">
        <v>26.7</v>
      </c>
      <c r="I26" s="30" t="n">
        <v>26.7</v>
      </c>
    </row>
    <row r="27" s="26" customFormat="true" ht="76.5" hidden="false" customHeight="false" outlineLevel="0" collapsed="false">
      <c r="A27" s="27" t="s">
        <v>55</v>
      </c>
      <c r="B27" s="28" t="s">
        <v>37</v>
      </c>
      <c r="C27" s="28" t="s">
        <v>24</v>
      </c>
      <c r="D27" s="28" t="s">
        <v>46</v>
      </c>
      <c r="E27" s="28" t="s">
        <v>56</v>
      </c>
      <c r="F27" s="28" t="s">
        <v>28</v>
      </c>
      <c r="G27" s="30" t="n">
        <f aca="false">G28</f>
        <v>20.5</v>
      </c>
      <c r="H27" s="30" t="n">
        <v>439.2</v>
      </c>
      <c r="I27" s="30" t="n">
        <v>439.2</v>
      </c>
    </row>
    <row r="28" s="26" customFormat="true" ht="76.5" hidden="false" customHeight="false" outlineLevel="0" collapsed="false">
      <c r="A28" s="27" t="s">
        <v>57</v>
      </c>
      <c r="B28" s="28" t="s">
        <v>37</v>
      </c>
      <c r="C28" s="28" t="s">
        <v>24</v>
      </c>
      <c r="D28" s="28" t="s">
        <v>46</v>
      </c>
      <c r="E28" s="28" t="s">
        <v>56</v>
      </c>
      <c r="F28" s="28" t="s">
        <v>31</v>
      </c>
      <c r="G28" s="30" t="n">
        <f aca="false">G29</f>
        <v>20.5</v>
      </c>
      <c r="H28" s="30" t="n">
        <v>21</v>
      </c>
      <c r="I28" s="30" t="n">
        <v>21</v>
      </c>
    </row>
    <row r="29" s="26" customFormat="true" ht="204" hidden="false" customHeight="false" outlineLevel="0" collapsed="false">
      <c r="A29" s="27" t="s">
        <v>58</v>
      </c>
      <c r="B29" s="28" t="s">
        <v>37</v>
      </c>
      <c r="C29" s="28" t="s">
        <v>24</v>
      </c>
      <c r="D29" s="28" t="s">
        <v>46</v>
      </c>
      <c r="E29" s="28" t="s">
        <v>59</v>
      </c>
      <c r="F29" s="28" t="s">
        <v>31</v>
      </c>
      <c r="G29" s="30" t="n">
        <v>20.5</v>
      </c>
      <c r="H29" s="30" t="n">
        <v>0.3</v>
      </c>
      <c r="I29" s="30" t="n">
        <v>0.3</v>
      </c>
    </row>
    <row r="30" s="26" customFormat="true" ht="12.75" hidden="true" customHeight="false" outlineLevel="0" collapsed="false">
      <c r="A30" s="33"/>
      <c r="B30" s="28"/>
      <c r="C30" s="28"/>
      <c r="D30" s="28"/>
      <c r="E30" s="28"/>
      <c r="F30" s="28"/>
      <c r="G30" s="30"/>
      <c r="H30" s="34"/>
      <c r="I30" s="31"/>
    </row>
    <row r="31" s="26" customFormat="true" ht="12.75" hidden="true" customHeight="false" outlineLevel="0" collapsed="false">
      <c r="A31" s="33"/>
      <c r="B31" s="28"/>
      <c r="C31" s="28"/>
      <c r="D31" s="28"/>
      <c r="E31" s="28"/>
      <c r="F31" s="28"/>
      <c r="G31" s="30"/>
      <c r="H31" s="34"/>
      <c r="I31" s="31"/>
    </row>
    <row r="32" s="26" customFormat="true" ht="12.75" hidden="true" customHeight="false" outlineLevel="0" collapsed="false">
      <c r="A32" s="33"/>
      <c r="B32" s="28"/>
      <c r="C32" s="28"/>
      <c r="D32" s="28"/>
      <c r="E32" s="28"/>
      <c r="F32" s="28"/>
      <c r="G32" s="30"/>
      <c r="H32" s="34"/>
      <c r="I32" s="31"/>
    </row>
    <row r="33" s="26" customFormat="true" ht="12.75" hidden="true" customHeight="false" outlineLevel="0" collapsed="false">
      <c r="A33" s="23"/>
      <c r="B33" s="24"/>
      <c r="C33" s="24"/>
      <c r="D33" s="24"/>
      <c r="E33" s="28"/>
      <c r="F33" s="28"/>
      <c r="G33" s="25"/>
      <c r="H33" s="34"/>
      <c r="I33" s="31"/>
    </row>
    <row r="34" s="26" customFormat="true" ht="12.75" hidden="true" customHeight="false" outlineLevel="0" collapsed="false">
      <c r="A34" s="33"/>
      <c r="B34" s="28"/>
      <c r="C34" s="28"/>
      <c r="D34" s="28"/>
      <c r="E34" s="28"/>
      <c r="F34" s="28"/>
      <c r="G34" s="30"/>
      <c r="H34" s="34"/>
      <c r="I34" s="31"/>
    </row>
    <row r="35" s="26" customFormat="true" ht="12.75" hidden="true" customHeight="false" outlineLevel="0" collapsed="false">
      <c r="A35" s="33"/>
      <c r="B35" s="28"/>
      <c r="C35" s="28"/>
      <c r="D35" s="28"/>
      <c r="E35" s="28"/>
      <c r="F35" s="28"/>
      <c r="G35" s="30"/>
      <c r="H35" s="34"/>
      <c r="I35" s="31"/>
    </row>
    <row r="36" s="26" customFormat="true" ht="12.75" hidden="true" customHeight="false" outlineLevel="0" collapsed="false">
      <c r="A36" s="33"/>
      <c r="B36" s="28"/>
      <c r="C36" s="28"/>
      <c r="D36" s="28"/>
      <c r="E36" s="28"/>
      <c r="F36" s="28"/>
      <c r="G36" s="30"/>
      <c r="H36" s="34"/>
      <c r="I36" s="31"/>
    </row>
    <row r="37" s="26" customFormat="true" ht="12.75" hidden="false" customHeight="false" outlineLevel="0" collapsed="false">
      <c r="A37" s="23" t="s">
        <v>60</v>
      </c>
      <c r="B37" s="24" t="s">
        <v>37</v>
      </c>
      <c r="C37" s="24" t="s">
        <v>24</v>
      </c>
      <c r="D37" s="24" t="s">
        <v>61</v>
      </c>
      <c r="E37" s="24"/>
      <c r="F37" s="24"/>
      <c r="G37" s="25" t="e">
        <f aca="false">G38+#REF!+#REF!</f>
        <v>#REF!</v>
      </c>
      <c r="H37" s="25" t="n">
        <f aca="false">H38+H39+H40+H42+H43+H44+H45+H46+H41</f>
        <v>19236.8</v>
      </c>
      <c r="I37" s="25" t="n">
        <f aca="false">I38+I39+I40+I42+I43+I44+I45+I46+I41</f>
        <v>21261.4</v>
      </c>
    </row>
    <row r="38" s="26" customFormat="true" ht="89.25" hidden="false" customHeight="false" outlineLevel="0" collapsed="false">
      <c r="A38" s="33" t="s">
        <v>62</v>
      </c>
      <c r="B38" s="28" t="s">
        <v>37</v>
      </c>
      <c r="C38" s="28" t="s">
        <v>24</v>
      </c>
      <c r="D38" s="28" t="s">
        <v>61</v>
      </c>
      <c r="E38" s="28" t="s">
        <v>63</v>
      </c>
      <c r="F38" s="28" t="s">
        <v>64</v>
      </c>
      <c r="G38" s="29" t="n">
        <v>75</v>
      </c>
      <c r="H38" s="30" t="n">
        <v>75</v>
      </c>
      <c r="I38" s="31" t="n">
        <v>75</v>
      </c>
    </row>
    <row r="39" s="26" customFormat="true" ht="102" hidden="false" customHeight="false" outlineLevel="0" collapsed="false">
      <c r="A39" s="33" t="s">
        <v>65</v>
      </c>
      <c r="B39" s="28" t="s">
        <v>37</v>
      </c>
      <c r="C39" s="28" t="s">
        <v>24</v>
      </c>
      <c r="D39" s="28" t="s">
        <v>61</v>
      </c>
      <c r="E39" s="28" t="s">
        <v>66</v>
      </c>
      <c r="F39" s="28" t="s">
        <v>67</v>
      </c>
      <c r="G39" s="30" t="n">
        <f aca="false">G40</f>
        <v>0</v>
      </c>
      <c r="H39" s="34" t="n">
        <v>10100</v>
      </c>
      <c r="I39" s="34" t="n">
        <v>12061.9</v>
      </c>
    </row>
    <row r="40" s="26" customFormat="true" ht="114.75" hidden="false" customHeight="false" outlineLevel="0" collapsed="false">
      <c r="A40" s="27" t="s">
        <v>68</v>
      </c>
      <c r="B40" s="28" t="s">
        <v>37</v>
      </c>
      <c r="C40" s="28" t="s">
        <v>24</v>
      </c>
      <c r="D40" s="28" t="s">
        <v>61</v>
      </c>
      <c r="E40" s="28" t="s">
        <v>69</v>
      </c>
      <c r="F40" s="28" t="s">
        <v>28</v>
      </c>
      <c r="G40" s="30" t="n">
        <f aca="false">G42</f>
        <v>0</v>
      </c>
      <c r="H40" s="34" t="n">
        <v>153.4</v>
      </c>
      <c r="I40" s="34" t="n">
        <v>153.4</v>
      </c>
    </row>
    <row r="41" s="26" customFormat="true" ht="114.75" hidden="false" customHeight="false" outlineLevel="0" collapsed="false">
      <c r="A41" s="27" t="s">
        <v>70</v>
      </c>
      <c r="B41" s="28" t="s">
        <v>37</v>
      </c>
      <c r="C41" s="28" t="s">
        <v>24</v>
      </c>
      <c r="D41" s="28" t="s">
        <v>61</v>
      </c>
      <c r="E41" s="28" t="s">
        <v>69</v>
      </c>
      <c r="F41" s="28" t="s">
        <v>31</v>
      </c>
      <c r="G41" s="30"/>
      <c r="H41" s="34" t="n">
        <v>0</v>
      </c>
      <c r="I41" s="34" t="n">
        <v>26.6</v>
      </c>
    </row>
    <row r="42" s="26" customFormat="true" ht="178.5" hidden="false" customHeight="false" outlineLevel="0" collapsed="false">
      <c r="A42" s="27" t="s">
        <v>71</v>
      </c>
      <c r="B42" s="28" t="s">
        <v>37</v>
      </c>
      <c r="C42" s="28" t="s">
        <v>24</v>
      </c>
      <c r="D42" s="28" t="s">
        <v>61</v>
      </c>
      <c r="E42" s="28" t="s">
        <v>72</v>
      </c>
      <c r="F42" s="28" t="s">
        <v>31</v>
      </c>
      <c r="G42" s="30"/>
      <c r="H42" s="34" t="n">
        <v>8199.7</v>
      </c>
      <c r="I42" s="31" t="n">
        <v>8199.7</v>
      </c>
    </row>
    <row r="43" s="26" customFormat="true" ht="114.75" hidden="false" customHeight="false" outlineLevel="0" collapsed="false">
      <c r="A43" s="33" t="s">
        <v>73</v>
      </c>
      <c r="B43" s="28" t="s">
        <v>37</v>
      </c>
      <c r="C43" s="28" t="s">
        <v>24</v>
      </c>
      <c r="D43" s="28" t="s">
        <v>61</v>
      </c>
      <c r="E43" s="28" t="s">
        <v>74</v>
      </c>
      <c r="F43" s="35" t="n">
        <v>240</v>
      </c>
      <c r="G43" s="30" t="e">
        <f aca="false">G44</f>
        <v>#REF!</v>
      </c>
      <c r="H43" s="30" t="n">
        <v>367.9</v>
      </c>
      <c r="I43" s="31" t="n">
        <v>386.7</v>
      </c>
    </row>
    <row r="44" s="26" customFormat="true" ht="114.75" hidden="false" customHeight="false" outlineLevel="0" collapsed="false">
      <c r="A44" s="33" t="s">
        <v>75</v>
      </c>
      <c r="B44" s="28" t="s">
        <v>37</v>
      </c>
      <c r="C44" s="28" t="s">
        <v>24</v>
      </c>
      <c r="D44" s="28" t="s">
        <v>61</v>
      </c>
      <c r="E44" s="36" t="s">
        <v>76</v>
      </c>
      <c r="F44" s="35" t="n">
        <v>240</v>
      </c>
      <c r="G44" s="34" t="e">
        <f aca="false">G45+#REF!</f>
        <v>#REF!</v>
      </c>
      <c r="H44" s="30" t="n">
        <v>221.3</v>
      </c>
      <c r="I44" s="31" t="n">
        <v>232.6</v>
      </c>
    </row>
    <row r="45" s="26" customFormat="true" ht="140.25" hidden="false" customHeight="false" outlineLevel="0" collapsed="false">
      <c r="A45" s="27" t="s">
        <v>77</v>
      </c>
      <c r="B45" s="28" t="s">
        <v>37</v>
      </c>
      <c r="C45" s="28" t="s">
        <v>24</v>
      </c>
      <c r="D45" s="28" t="s">
        <v>61</v>
      </c>
      <c r="E45" s="36" t="s">
        <v>78</v>
      </c>
      <c r="F45" s="28" t="s">
        <v>31</v>
      </c>
      <c r="G45" s="30" t="e">
        <f aca="false">G46</f>
        <v>#REF!</v>
      </c>
      <c r="H45" s="30" t="n">
        <v>89.5</v>
      </c>
      <c r="I45" s="31" t="n">
        <v>85.5</v>
      </c>
    </row>
    <row r="46" s="26" customFormat="true" ht="114.75" hidden="false" customHeight="false" outlineLevel="0" collapsed="false">
      <c r="A46" s="27" t="s">
        <v>79</v>
      </c>
      <c r="B46" s="28" t="s">
        <v>37</v>
      </c>
      <c r="C46" s="28" t="s">
        <v>24</v>
      </c>
      <c r="D46" s="28" t="s">
        <v>61</v>
      </c>
      <c r="E46" s="36" t="s">
        <v>80</v>
      </c>
      <c r="F46" s="28" t="s">
        <v>31</v>
      </c>
      <c r="G46" s="30" t="e">
        <f aca="false">#REF!</f>
        <v>#REF!</v>
      </c>
      <c r="H46" s="30" t="n">
        <v>30</v>
      </c>
      <c r="I46" s="31" t="n">
        <v>40</v>
      </c>
    </row>
    <row r="47" s="40" customFormat="true" ht="12.75" hidden="false" customHeight="false" outlineLevel="0" collapsed="false">
      <c r="A47" s="37" t="s">
        <v>81</v>
      </c>
      <c r="B47" s="38" t="s">
        <v>37</v>
      </c>
      <c r="C47" s="38" t="s">
        <v>46</v>
      </c>
      <c r="D47" s="38"/>
      <c r="E47" s="38"/>
      <c r="F47" s="38"/>
      <c r="G47" s="39" t="e">
        <f aca="false">G58+G64+G76+G48+G70</f>
        <v>#REF!</v>
      </c>
      <c r="H47" s="39" t="n">
        <f aca="false">H48+H58+H64+H70+H76</f>
        <v>52691.1</v>
      </c>
      <c r="I47" s="39" t="n">
        <f aca="false">I48+I58+I64+I70+I76</f>
        <v>57876.9</v>
      </c>
    </row>
    <row r="48" s="43" customFormat="true" ht="12.75" hidden="true" customHeight="false" outlineLevel="0" collapsed="false">
      <c r="A48" s="41" t="s">
        <v>82</v>
      </c>
      <c r="B48" s="24" t="s">
        <v>37</v>
      </c>
      <c r="C48" s="24" t="s">
        <v>46</v>
      </c>
      <c r="D48" s="24" t="s">
        <v>24</v>
      </c>
      <c r="E48" s="24"/>
      <c r="F48" s="24"/>
      <c r="G48" s="25" t="n">
        <f aca="false">G49</f>
        <v>135.2</v>
      </c>
      <c r="H48" s="25"/>
      <c r="I48" s="42"/>
    </row>
    <row r="49" s="26" customFormat="true" ht="12.75" hidden="true" customHeight="false" outlineLevel="0" collapsed="false">
      <c r="A49" s="33" t="s">
        <v>83</v>
      </c>
      <c r="B49" s="28" t="s">
        <v>37</v>
      </c>
      <c r="C49" s="28" t="s">
        <v>46</v>
      </c>
      <c r="D49" s="28" t="s">
        <v>24</v>
      </c>
      <c r="E49" s="28" t="s">
        <v>84</v>
      </c>
      <c r="F49" s="28"/>
      <c r="G49" s="30" t="n">
        <f aca="false">G50</f>
        <v>135.2</v>
      </c>
      <c r="H49" s="30"/>
      <c r="I49" s="31"/>
    </row>
    <row r="50" s="26" customFormat="true" ht="25.5" hidden="true" customHeight="false" outlineLevel="0" collapsed="false">
      <c r="A50" s="44" t="s">
        <v>85</v>
      </c>
      <c r="B50" s="28" t="s">
        <v>37</v>
      </c>
      <c r="C50" s="28" t="s">
        <v>46</v>
      </c>
      <c r="D50" s="28" t="s">
        <v>24</v>
      </c>
      <c r="E50" s="28" t="s">
        <v>86</v>
      </c>
      <c r="F50" s="28"/>
      <c r="G50" s="30" t="n">
        <f aca="false">G51+G55</f>
        <v>135.2</v>
      </c>
      <c r="H50" s="30"/>
      <c r="I50" s="31"/>
    </row>
    <row r="51" s="26" customFormat="true" ht="63.75" hidden="true" customHeight="false" outlineLevel="0" collapsed="false">
      <c r="A51" s="12" t="s">
        <v>87</v>
      </c>
      <c r="B51" s="28" t="s">
        <v>37</v>
      </c>
      <c r="C51" s="28" t="s">
        <v>46</v>
      </c>
      <c r="D51" s="28" t="s">
        <v>24</v>
      </c>
      <c r="E51" s="28" t="s">
        <v>86</v>
      </c>
      <c r="F51" s="28" t="s">
        <v>88</v>
      </c>
      <c r="G51" s="30" t="n">
        <f aca="false">G52</f>
        <v>131.2</v>
      </c>
      <c r="H51" s="30"/>
      <c r="I51" s="31"/>
    </row>
    <row r="52" s="26" customFormat="true" ht="25.5" hidden="true" customHeight="false" outlineLevel="0" collapsed="false">
      <c r="A52" s="44" t="s">
        <v>89</v>
      </c>
      <c r="B52" s="28" t="s">
        <v>37</v>
      </c>
      <c r="C52" s="28" t="s">
        <v>46</v>
      </c>
      <c r="D52" s="28" t="s">
        <v>24</v>
      </c>
      <c r="E52" s="28" t="s">
        <v>86</v>
      </c>
      <c r="F52" s="28" t="s">
        <v>28</v>
      </c>
      <c r="G52" s="30" t="n">
        <f aca="false">G53+G54</f>
        <v>131.2</v>
      </c>
      <c r="H52" s="30"/>
      <c r="I52" s="31"/>
    </row>
    <row r="53" s="26" customFormat="true" ht="25.5" hidden="true" customHeight="false" outlineLevel="0" collapsed="false">
      <c r="A53" s="33" t="s">
        <v>90</v>
      </c>
      <c r="B53" s="28" t="s">
        <v>37</v>
      </c>
      <c r="C53" s="28" t="s">
        <v>46</v>
      </c>
      <c r="D53" s="28" t="s">
        <v>24</v>
      </c>
      <c r="E53" s="28" t="s">
        <v>86</v>
      </c>
      <c r="F53" s="28" t="s">
        <v>91</v>
      </c>
      <c r="G53" s="30" t="n">
        <f aca="false">131.2-8.3</f>
        <v>122.9</v>
      </c>
      <c r="H53" s="34"/>
      <c r="I53" s="31"/>
    </row>
    <row r="54" s="26" customFormat="true" ht="25.5" hidden="true" customHeight="false" outlineLevel="0" collapsed="false">
      <c r="A54" s="33" t="s">
        <v>92</v>
      </c>
      <c r="B54" s="28" t="s">
        <v>37</v>
      </c>
      <c r="C54" s="28" t="s">
        <v>46</v>
      </c>
      <c r="D54" s="28" t="s">
        <v>24</v>
      </c>
      <c r="E54" s="28" t="s">
        <v>86</v>
      </c>
      <c r="F54" s="28" t="s">
        <v>93</v>
      </c>
      <c r="G54" s="30" t="n">
        <f aca="false">8.3</f>
        <v>8.3</v>
      </c>
      <c r="H54" s="34"/>
      <c r="I54" s="31"/>
    </row>
    <row r="55" s="26" customFormat="true" ht="25.5" hidden="true" customHeight="false" outlineLevel="0" collapsed="false">
      <c r="A55" s="12" t="s">
        <v>94</v>
      </c>
      <c r="B55" s="28" t="s">
        <v>37</v>
      </c>
      <c r="C55" s="28" t="s">
        <v>46</v>
      </c>
      <c r="D55" s="28" t="s">
        <v>24</v>
      </c>
      <c r="E55" s="28" t="s">
        <v>86</v>
      </c>
      <c r="F55" s="28" t="s">
        <v>95</v>
      </c>
      <c r="G55" s="30" t="n">
        <f aca="false">G56</f>
        <v>4</v>
      </c>
      <c r="H55" s="30"/>
      <c r="I55" s="31"/>
    </row>
    <row r="56" s="26" customFormat="true" ht="25.5" hidden="true" customHeight="false" outlineLevel="0" collapsed="false">
      <c r="A56" s="44" t="s">
        <v>96</v>
      </c>
      <c r="B56" s="28" t="s">
        <v>37</v>
      </c>
      <c r="C56" s="28" t="s">
        <v>46</v>
      </c>
      <c r="D56" s="28" t="s">
        <v>24</v>
      </c>
      <c r="E56" s="28" t="s">
        <v>86</v>
      </c>
      <c r="F56" s="28" t="s">
        <v>31</v>
      </c>
      <c r="G56" s="30" t="n">
        <f aca="false">G57</f>
        <v>4</v>
      </c>
      <c r="H56" s="30"/>
      <c r="I56" s="31"/>
    </row>
    <row r="57" s="26" customFormat="true" ht="25.5" hidden="true" customHeight="false" outlineLevel="0" collapsed="false">
      <c r="A57" s="33" t="s">
        <v>97</v>
      </c>
      <c r="B57" s="28" t="s">
        <v>37</v>
      </c>
      <c r="C57" s="28" t="s">
        <v>46</v>
      </c>
      <c r="D57" s="28" t="s">
        <v>24</v>
      </c>
      <c r="E57" s="28" t="s">
        <v>86</v>
      </c>
      <c r="F57" s="28" t="s">
        <v>98</v>
      </c>
      <c r="G57" s="30" t="n">
        <v>4</v>
      </c>
      <c r="H57" s="34"/>
      <c r="I57" s="31"/>
    </row>
    <row r="58" s="40" customFormat="true" ht="12.75" hidden="true" customHeight="false" outlineLevel="0" collapsed="false">
      <c r="A58" s="37" t="s">
        <v>99</v>
      </c>
      <c r="B58" s="38" t="s">
        <v>37</v>
      </c>
      <c r="C58" s="38" t="s">
        <v>46</v>
      </c>
      <c r="D58" s="38" t="s">
        <v>40</v>
      </c>
      <c r="E58" s="38"/>
      <c r="F58" s="38"/>
      <c r="G58" s="39" t="n">
        <f aca="false">G59</f>
        <v>13076.7</v>
      </c>
      <c r="H58" s="39"/>
      <c r="I58" s="39"/>
    </row>
    <row r="59" s="47" customFormat="true" ht="25.5" hidden="true" customHeight="false" outlineLevel="0" collapsed="false">
      <c r="A59" s="45" t="s">
        <v>100</v>
      </c>
      <c r="B59" s="46" t="s">
        <v>37</v>
      </c>
      <c r="C59" s="46" t="s">
        <v>46</v>
      </c>
      <c r="D59" s="46" t="s">
        <v>40</v>
      </c>
      <c r="E59" s="46" t="s">
        <v>101</v>
      </c>
      <c r="F59" s="46"/>
      <c r="G59" s="34" t="n">
        <f aca="false">G60</f>
        <v>13076.7</v>
      </c>
      <c r="H59" s="34"/>
      <c r="I59" s="34"/>
    </row>
    <row r="60" s="47" customFormat="true" ht="38.25" hidden="true" customHeight="false" outlineLevel="0" collapsed="false">
      <c r="A60" s="45" t="s">
        <v>102</v>
      </c>
      <c r="B60" s="46" t="s">
        <v>37</v>
      </c>
      <c r="C60" s="46" t="s">
        <v>46</v>
      </c>
      <c r="D60" s="46" t="s">
        <v>40</v>
      </c>
      <c r="E60" s="46" t="s">
        <v>103</v>
      </c>
      <c r="F60" s="46"/>
      <c r="G60" s="34" t="n">
        <f aca="false">G61</f>
        <v>13076.7</v>
      </c>
      <c r="H60" s="34"/>
      <c r="I60" s="34"/>
    </row>
    <row r="61" s="47" customFormat="true" ht="25.5" hidden="true" customHeight="false" outlineLevel="0" collapsed="false">
      <c r="A61" s="45" t="s">
        <v>104</v>
      </c>
      <c r="B61" s="46" t="s">
        <v>37</v>
      </c>
      <c r="C61" s="46" t="s">
        <v>46</v>
      </c>
      <c r="D61" s="46" t="s">
        <v>40</v>
      </c>
      <c r="E61" s="46" t="s">
        <v>103</v>
      </c>
      <c r="F61" s="46" t="s">
        <v>95</v>
      </c>
      <c r="G61" s="34" t="n">
        <f aca="false">G62</f>
        <v>13076.7</v>
      </c>
      <c r="H61" s="34"/>
      <c r="I61" s="34"/>
    </row>
    <row r="62" s="47" customFormat="true" ht="25.5" hidden="true" customHeight="false" outlineLevel="0" collapsed="false">
      <c r="A62" s="45" t="s">
        <v>105</v>
      </c>
      <c r="B62" s="46" t="s">
        <v>37</v>
      </c>
      <c r="C62" s="46" t="s">
        <v>46</v>
      </c>
      <c r="D62" s="46" t="s">
        <v>40</v>
      </c>
      <c r="E62" s="46" t="s">
        <v>103</v>
      </c>
      <c r="F62" s="46" t="s">
        <v>31</v>
      </c>
      <c r="G62" s="34" t="n">
        <f aca="false">G63</f>
        <v>13076.7</v>
      </c>
      <c r="H62" s="34"/>
      <c r="I62" s="34"/>
    </row>
    <row r="63" s="47" customFormat="true" ht="25.5" hidden="true" customHeight="false" outlineLevel="0" collapsed="false">
      <c r="A63" s="45" t="s">
        <v>106</v>
      </c>
      <c r="B63" s="46" t="s">
        <v>37</v>
      </c>
      <c r="C63" s="46" t="s">
        <v>46</v>
      </c>
      <c r="D63" s="46" t="s">
        <v>40</v>
      </c>
      <c r="E63" s="46" t="s">
        <v>103</v>
      </c>
      <c r="F63" s="46" t="s">
        <v>98</v>
      </c>
      <c r="G63" s="34" t="n">
        <v>13076.7</v>
      </c>
      <c r="H63" s="34"/>
      <c r="I63" s="34"/>
    </row>
    <row r="64" s="40" customFormat="true" ht="12.75" hidden="false" customHeight="false" outlineLevel="0" collapsed="false">
      <c r="A64" s="37" t="s">
        <v>107</v>
      </c>
      <c r="B64" s="38" t="s">
        <v>37</v>
      </c>
      <c r="C64" s="38" t="s">
        <v>46</v>
      </c>
      <c r="D64" s="38" t="s">
        <v>108</v>
      </c>
      <c r="E64" s="38"/>
      <c r="F64" s="38"/>
      <c r="G64" s="39" t="e">
        <f aca="false">#REF!+G65</f>
        <v>#REF!</v>
      </c>
      <c r="H64" s="39" t="n">
        <f aca="false">H65+H66+H67+H68+H69</f>
        <v>4968.7</v>
      </c>
      <c r="I64" s="39" t="n">
        <f aca="false">I65+I66+I67+I68+I69</f>
        <v>4968.9</v>
      </c>
    </row>
    <row r="65" s="26" customFormat="true" ht="213.75" hidden="false" customHeight="true" outlineLevel="0" collapsed="false">
      <c r="A65" s="27" t="s">
        <v>109</v>
      </c>
      <c r="B65" s="28" t="s">
        <v>37</v>
      </c>
      <c r="C65" s="28" t="s">
        <v>46</v>
      </c>
      <c r="D65" s="28" t="s">
        <v>108</v>
      </c>
      <c r="E65" s="46" t="s">
        <v>110</v>
      </c>
      <c r="F65" s="28" t="s">
        <v>28</v>
      </c>
      <c r="G65" s="30" t="e">
        <f aca="false">G66</f>
        <v>#REF!</v>
      </c>
      <c r="H65" s="30" t="n">
        <v>1757.2</v>
      </c>
      <c r="I65" s="30" t="n">
        <v>1757.2</v>
      </c>
    </row>
    <row r="66" s="43" customFormat="true" ht="225" hidden="false" customHeight="true" outlineLevel="0" collapsed="false">
      <c r="A66" s="27" t="s">
        <v>111</v>
      </c>
      <c r="B66" s="28" t="s">
        <v>37</v>
      </c>
      <c r="C66" s="46" t="s">
        <v>46</v>
      </c>
      <c r="D66" s="46" t="s">
        <v>108</v>
      </c>
      <c r="E66" s="46" t="s">
        <v>110</v>
      </c>
      <c r="F66" s="28" t="s">
        <v>31</v>
      </c>
      <c r="G66" s="30" t="e">
        <f aca="false">#REF!+#REF!</f>
        <v>#REF!</v>
      </c>
      <c r="H66" s="30" t="n">
        <v>124.6</v>
      </c>
      <c r="I66" s="30" t="n">
        <v>124.6</v>
      </c>
    </row>
    <row r="67" s="50" customFormat="true" ht="369.75" hidden="false" customHeight="false" outlineLevel="0" collapsed="false">
      <c r="A67" s="27" t="s">
        <v>112</v>
      </c>
      <c r="B67" s="48" t="n">
        <v>902</v>
      </c>
      <c r="C67" s="46" t="s">
        <v>46</v>
      </c>
      <c r="D67" s="46" t="s">
        <v>108</v>
      </c>
      <c r="E67" s="48" t="s">
        <v>113</v>
      </c>
      <c r="F67" s="46" t="s">
        <v>114</v>
      </c>
      <c r="G67" s="49"/>
      <c r="H67" s="34" t="n">
        <v>2593.8</v>
      </c>
      <c r="I67" s="34" t="n">
        <v>2593.8</v>
      </c>
    </row>
    <row r="68" s="50" customFormat="true" ht="369.75" hidden="false" customHeight="false" outlineLevel="0" collapsed="false">
      <c r="A68" s="27" t="s">
        <v>115</v>
      </c>
      <c r="B68" s="48" t="n">
        <v>902</v>
      </c>
      <c r="C68" s="46" t="s">
        <v>46</v>
      </c>
      <c r="D68" s="46" t="s">
        <v>108</v>
      </c>
      <c r="E68" s="48" t="s">
        <v>116</v>
      </c>
      <c r="F68" s="46" t="s">
        <v>114</v>
      </c>
      <c r="G68" s="49"/>
      <c r="H68" s="34" t="n">
        <v>490.4</v>
      </c>
      <c r="I68" s="34" t="n">
        <v>490.4</v>
      </c>
    </row>
    <row r="69" s="50" customFormat="true" ht="242.25" hidden="false" customHeight="false" outlineLevel="0" collapsed="false">
      <c r="A69" s="27" t="s">
        <v>117</v>
      </c>
      <c r="B69" s="48" t="n">
        <v>902</v>
      </c>
      <c r="C69" s="46" t="s">
        <v>46</v>
      </c>
      <c r="D69" s="46" t="s">
        <v>108</v>
      </c>
      <c r="E69" s="48" t="s">
        <v>118</v>
      </c>
      <c r="F69" s="46" t="s">
        <v>114</v>
      </c>
      <c r="G69" s="49"/>
      <c r="H69" s="34" t="n">
        <v>2.7</v>
      </c>
      <c r="I69" s="34" t="n">
        <v>2.9</v>
      </c>
    </row>
    <row r="70" s="54" customFormat="true" ht="13.5" hidden="false" customHeight="false" outlineLevel="0" collapsed="false">
      <c r="A70" s="51" t="s">
        <v>119</v>
      </c>
      <c r="B70" s="52" t="s">
        <v>37</v>
      </c>
      <c r="C70" s="52" t="s">
        <v>46</v>
      </c>
      <c r="D70" s="52" t="s">
        <v>120</v>
      </c>
      <c r="E70" s="52"/>
      <c r="F70" s="52"/>
      <c r="G70" s="53" t="e">
        <f aca="false">#REF!+#REF!</f>
        <v>#REF!</v>
      </c>
      <c r="H70" s="53" t="n">
        <f aca="false">SUM(H74,H75,H71,H72,H73)</f>
        <v>38117.4</v>
      </c>
      <c r="I70" s="53" t="n">
        <f aca="false">SUM(I74,I75,I71,I72,I73)</f>
        <v>43035.3</v>
      </c>
    </row>
    <row r="71" s="50" customFormat="true" ht="127.5" hidden="false" customHeight="false" outlineLevel="0" collapsed="false">
      <c r="A71" s="27" t="s">
        <v>121</v>
      </c>
      <c r="B71" s="48" t="n">
        <v>902</v>
      </c>
      <c r="C71" s="46" t="s">
        <v>46</v>
      </c>
      <c r="D71" s="46" t="s">
        <v>120</v>
      </c>
      <c r="E71" s="48" t="s">
        <v>122</v>
      </c>
      <c r="F71" s="46" t="s">
        <v>67</v>
      </c>
      <c r="G71" s="49"/>
      <c r="H71" s="34" t="n">
        <v>1834.1</v>
      </c>
      <c r="I71" s="34" t="n">
        <v>1621.7</v>
      </c>
    </row>
    <row r="72" s="55" customFormat="true" ht="89.25" hidden="false" customHeight="false" outlineLevel="0" collapsed="false">
      <c r="A72" s="27" t="s">
        <v>123</v>
      </c>
      <c r="B72" s="48" t="n">
        <v>902</v>
      </c>
      <c r="C72" s="46" t="s">
        <v>46</v>
      </c>
      <c r="D72" s="46" t="s">
        <v>120</v>
      </c>
      <c r="E72" s="48" t="s">
        <v>124</v>
      </c>
      <c r="F72" s="46" t="s">
        <v>67</v>
      </c>
      <c r="G72" s="49"/>
      <c r="H72" s="34" t="n">
        <v>7343.8</v>
      </c>
      <c r="I72" s="34" t="n">
        <v>7343.8</v>
      </c>
    </row>
    <row r="73" s="50" customFormat="true" ht="89.25" hidden="false" customHeight="false" outlineLevel="0" collapsed="false">
      <c r="A73" s="27" t="s">
        <v>125</v>
      </c>
      <c r="B73" s="48" t="n">
        <v>902</v>
      </c>
      <c r="C73" s="46" t="s">
        <v>46</v>
      </c>
      <c r="D73" s="46" t="s">
        <v>120</v>
      </c>
      <c r="E73" s="48" t="s">
        <v>126</v>
      </c>
      <c r="F73" s="46" t="s">
        <v>67</v>
      </c>
      <c r="G73" s="49"/>
      <c r="H73" s="34" t="n">
        <f aca="false">3544.8+500</f>
        <v>4044.8</v>
      </c>
      <c r="I73" s="34" t="n">
        <f aca="false">3343.3+500</f>
        <v>3843.3</v>
      </c>
    </row>
    <row r="74" s="50" customFormat="true" ht="127.5" hidden="false" customHeight="false" outlineLevel="0" collapsed="false">
      <c r="A74" s="27" t="s">
        <v>127</v>
      </c>
      <c r="B74" s="48" t="n">
        <v>902</v>
      </c>
      <c r="C74" s="46" t="s">
        <v>46</v>
      </c>
      <c r="D74" s="46" t="s">
        <v>120</v>
      </c>
      <c r="E74" s="48" t="s">
        <v>128</v>
      </c>
      <c r="F74" s="46" t="s">
        <v>67</v>
      </c>
      <c r="G74" s="49"/>
      <c r="H74" s="34" t="n">
        <v>20000</v>
      </c>
      <c r="I74" s="34" t="n">
        <v>20000</v>
      </c>
    </row>
    <row r="75" s="50" customFormat="true" ht="89.25" hidden="false" customHeight="false" outlineLevel="0" collapsed="false">
      <c r="A75" s="27" t="s">
        <v>129</v>
      </c>
      <c r="B75" s="48" t="n">
        <v>902</v>
      </c>
      <c r="C75" s="46" t="s">
        <v>46</v>
      </c>
      <c r="D75" s="46" t="s">
        <v>120</v>
      </c>
      <c r="E75" s="48" t="s">
        <v>130</v>
      </c>
      <c r="F75" s="46" t="s">
        <v>67</v>
      </c>
      <c r="G75" s="49"/>
      <c r="H75" s="34" t="n">
        <v>4894.7</v>
      </c>
      <c r="I75" s="34" t="n">
        <v>10226.5</v>
      </c>
    </row>
    <row r="76" s="40" customFormat="true" ht="25.5" hidden="false" customHeight="false" outlineLevel="0" collapsed="false">
      <c r="A76" s="37" t="s">
        <v>131</v>
      </c>
      <c r="B76" s="38" t="s">
        <v>37</v>
      </c>
      <c r="C76" s="38" t="s">
        <v>46</v>
      </c>
      <c r="D76" s="38" t="s">
        <v>132</v>
      </c>
      <c r="E76" s="38"/>
      <c r="F76" s="38"/>
      <c r="G76" s="39" t="e">
        <f aca="false">#REF!+#REF!+#REF!</f>
        <v>#REF!</v>
      </c>
      <c r="H76" s="39" t="n">
        <f aca="false">SUM(H83,H80,H79,H81,H82,H77,H78)</f>
        <v>9605</v>
      </c>
      <c r="I76" s="39" t="n">
        <f aca="false">SUM(I83,I80,I79,I81,I82,I77,I78)</f>
        <v>9872.7</v>
      </c>
    </row>
    <row r="77" s="55" customFormat="true" ht="114.75" hidden="false" customHeight="false" outlineLevel="0" collapsed="false">
      <c r="A77" s="27" t="s">
        <v>133</v>
      </c>
      <c r="B77" s="48" t="n">
        <v>902</v>
      </c>
      <c r="C77" s="46" t="s">
        <v>46</v>
      </c>
      <c r="D77" s="46" t="s">
        <v>132</v>
      </c>
      <c r="E77" s="48" t="s">
        <v>134</v>
      </c>
      <c r="F77" s="46" t="s">
        <v>31</v>
      </c>
      <c r="G77" s="49"/>
      <c r="H77" s="34" t="n">
        <v>30</v>
      </c>
      <c r="I77" s="34" t="n">
        <v>30</v>
      </c>
    </row>
    <row r="78" s="55" customFormat="true" ht="127.5" hidden="false" customHeight="false" outlineLevel="0" collapsed="false">
      <c r="A78" s="27" t="s">
        <v>135</v>
      </c>
      <c r="B78" s="48" t="n">
        <v>902</v>
      </c>
      <c r="C78" s="46" t="s">
        <v>46</v>
      </c>
      <c r="D78" s="46" t="s">
        <v>132</v>
      </c>
      <c r="E78" s="48" t="s">
        <v>136</v>
      </c>
      <c r="F78" s="46" t="s">
        <v>31</v>
      </c>
      <c r="G78" s="49"/>
      <c r="H78" s="34" t="n">
        <v>70</v>
      </c>
      <c r="I78" s="34" t="n">
        <v>70</v>
      </c>
    </row>
    <row r="79" s="50" customFormat="true" ht="140.25" hidden="false" customHeight="false" outlineLevel="0" collapsed="false">
      <c r="A79" s="27" t="s">
        <v>137</v>
      </c>
      <c r="B79" s="48" t="n">
        <v>902</v>
      </c>
      <c r="C79" s="46" t="s">
        <v>46</v>
      </c>
      <c r="D79" s="46" t="s">
        <v>132</v>
      </c>
      <c r="E79" s="48" t="s">
        <v>138</v>
      </c>
      <c r="F79" s="46" t="s">
        <v>114</v>
      </c>
      <c r="G79" s="49"/>
      <c r="H79" s="34" t="n">
        <v>160</v>
      </c>
      <c r="I79" s="34" t="n">
        <v>170</v>
      </c>
    </row>
    <row r="80" s="50" customFormat="true" ht="127.5" hidden="false" customHeight="false" outlineLevel="0" collapsed="false">
      <c r="A80" s="27" t="s">
        <v>139</v>
      </c>
      <c r="B80" s="48" t="n">
        <v>902</v>
      </c>
      <c r="C80" s="46" t="s">
        <v>46</v>
      </c>
      <c r="D80" s="46" t="s">
        <v>132</v>
      </c>
      <c r="E80" s="48" t="s">
        <v>140</v>
      </c>
      <c r="F80" s="46" t="s">
        <v>114</v>
      </c>
      <c r="G80" s="49"/>
      <c r="H80" s="34" t="n">
        <v>650</v>
      </c>
      <c r="I80" s="34" t="n">
        <v>680</v>
      </c>
    </row>
    <row r="81" s="50" customFormat="true" ht="140.25" hidden="false" customHeight="false" outlineLevel="0" collapsed="false">
      <c r="A81" s="27" t="s">
        <v>141</v>
      </c>
      <c r="B81" s="48" t="n">
        <v>902</v>
      </c>
      <c r="C81" s="46" t="s">
        <v>46</v>
      </c>
      <c r="D81" s="46" t="s">
        <v>132</v>
      </c>
      <c r="E81" s="48" t="s">
        <v>142</v>
      </c>
      <c r="F81" s="46" t="s">
        <v>114</v>
      </c>
      <c r="G81" s="49"/>
      <c r="H81" s="34" t="n">
        <v>550</v>
      </c>
      <c r="I81" s="34" t="n">
        <v>580</v>
      </c>
    </row>
    <row r="82" s="50" customFormat="true" ht="140.25" hidden="false" customHeight="false" outlineLevel="0" collapsed="false">
      <c r="A82" s="27" t="s">
        <v>143</v>
      </c>
      <c r="B82" s="48" t="n">
        <v>902</v>
      </c>
      <c r="C82" s="46" t="s">
        <v>46</v>
      </c>
      <c r="D82" s="46" t="s">
        <v>132</v>
      </c>
      <c r="E82" s="48" t="s">
        <v>144</v>
      </c>
      <c r="F82" s="46" t="s">
        <v>114</v>
      </c>
      <c r="G82" s="49"/>
      <c r="H82" s="34" t="n">
        <v>650</v>
      </c>
      <c r="I82" s="34" t="n">
        <v>680</v>
      </c>
    </row>
    <row r="83" s="50" customFormat="true" ht="140.25" hidden="false" customHeight="false" outlineLevel="0" collapsed="false">
      <c r="A83" s="12" t="s">
        <v>145</v>
      </c>
      <c r="B83" s="48" t="n">
        <v>902</v>
      </c>
      <c r="C83" s="46" t="s">
        <v>46</v>
      </c>
      <c r="D83" s="46" t="s">
        <v>132</v>
      </c>
      <c r="E83" s="48" t="s">
        <v>146</v>
      </c>
      <c r="F83" s="46" t="s">
        <v>114</v>
      </c>
      <c r="G83" s="49"/>
      <c r="H83" s="34" t="n">
        <v>7495</v>
      </c>
      <c r="I83" s="34" t="n">
        <v>7662.7</v>
      </c>
    </row>
    <row r="84" s="26" customFormat="true" ht="12.75" hidden="true" customHeight="false" outlineLevel="0" collapsed="false">
      <c r="A84" s="23" t="s">
        <v>147</v>
      </c>
      <c r="B84" s="24" t="s">
        <v>37</v>
      </c>
      <c r="C84" s="24" t="s">
        <v>148</v>
      </c>
      <c r="D84" s="24"/>
      <c r="E84" s="24"/>
      <c r="F84" s="24"/>
      <c r="G84" s="25" t="n">
        <f aca="false">G85+G91</f>
        <v>690.3</v>
      </c>
      <c r="H84" s="34"/>
      <c r="I84" s="31"/>
    </row>
    <row r="85" s="43" customFormat="true" ht="12.75" hidden="true" customHeight="false" outlineLevel="0" collapsed="false">
      <c r="A85" s="23" t="s">
        <v>149</v>
      </c>
      <c r="B85" s="24" t="s">
        <v>37</v>
      </c>
      <c r="C85" s="24" t="s">
        <v>148</v>
      </c>
      <c r="D85" s="24" t="s">
        <v>24</v>
      </c>
      <c r="E85" s="24"/>
      <c r="F85" s="24"/>
      <c r="G85" s="25" t="n">
        <f aca="false">G86</f>
        <v>128.9</v>
      </c>
      <c r="H85" s="39"/>
      <c r="I85" s="42"/>
    </row>
    <row r="86" s="26" customFormat="true" ht="12.75" hidden="true" customHeight="false" outlineLevel="0" collapsed="false">
      <c r="A86" s="33" t="s">
        <v>150</v>
      </c>
      <c r="B86" s="28" t="s">
        <v>37</v>
      </c>
      <c r="C86" s="28" t="s">
        <v>148</v>
      </c>
      <c r="D86" s="28" t="s">
        <v>24</v>
      </c>
      <c r="E86" s="28" t="s">
        <v>151</v>
      </c>
      <c r="F86" s="28"/>
      <c r="G86" s="30" t="n">
        <f aca="false">G87</f>
        <v>128.9</v>
      </c>
      <c r="H86" s="34"/>
      <c r="I86" s="31"/>
    </row>
    <row r="87" s="26" customFormat="true" ht="38.25" hidden="true" customHeight="false" outlineLevel="0" collapsed="false">
      <c r="A87" s="27" t="s">
        <v>152</v>
      </c>
      <c r="B87" s="28" t="s">
        <v>37</v>
      </c>
      <c r="C87" s="28" t="s">
        <v>148</v>
      </c>
      <c r="D87" s="28" t="s">
        <v>24</v>
      </c>
      <c r="E87" s="28" t="s">
        <v>153</v>
      </c>
      <c r="F87" s="28"/>
      <c r="G87" s="30" t="n">
        <f aca="false">G88</f>
        <v>128.9</v>
      </c>
      <c r="H87" s="34"/>
      <c r="I87" s="31"/>
    </row>
    <row r="88" s="26" customFormat="true" ht="12.75" hidden="true" customHeight="false" outlineLevel="0" collapsed="false">
      <c r="A88" s="27" t="s">
        <v>154</v>
      </c>
      <c r="B88" s="28" t="s">
        <v>37</v>
      </c>
      <c r="C88" s="28" t="s">
        <v>148</v>
      </c>
      <c r="D88" s="28" t="s">
        <v>24</v>
      </c>
      <c r="E88" s="28" t="s">
        <v>155</v>
      </c>
      <c r="F88" s="28"/>
      <c r="G88" s="30" t="n">
        <f aca="false">G89</f>
        <v>128.9</v>
      </c>
      <c r="H88" s="34"/>
      <c r="I88" s="31"/>
    </row>
    <row r="89" s="26" customFormat="true" ht="25.5" hidden="true" customHeight="false" outlineLevel="0" collapsed="false">
      <c r="A89" s="33" t="s">
        <v>156</v>
      </c>
      <c r="B89" s="28" t="s">
        <v>37</v>
      </c>
      <c r="C89" s="28" t="s">
        <v>148</v>
      </c>
      <c r="D89" s="28" t="s">
        <v>24</v>
      </c>
      <c r="E89" s="28" t="s">
        <v>155</v>
      </c>
      <c r="F89" s="28" t="s">
        <v>67</v>
      </c>
      <c r="G89" s="30" t="n">
        <f aca="false">G90</f>
        <v>128.9</v>
      </c>
      <c r="H89" s="34"/>
      <c r="I89" s="31"/>
    </row>
    <row r="90" s="26" customFormat="true" ht="25.5" hidden="true" customHeight="false" outlineLevel="0" collapsed="false">
      <c r="A90" s="44" t="s">
        <v>157</v>
      </c>
      <c r="B90" s="28" t="s">
        <v>37</v>
      </c>
      <c r="C90" s="28" t="s">
        <v>148</v>
      </c>
      <c r="D90" s="28" t="s">
        <v>24</v>
      </c>
      <c r="E90" s="28" t="s">
        <v>155</v>
      </c>
      <c r="F90" s="28" t="s">
        <v>158</v>
      </c>
      <c r="G90" s="30" t="n">
        <f aca="false">128.9</f>
        <v>128.9</v>
      </c>
      <c r="H90" s="34"/>
      <c r="I90" s="31"/>
    </row>
    <row r="91" s="43" customFormat="true" ht="12.75" hidden="true" customHeight="false" outlineLevel="0" collapsed="false">
      <c r="A91" s="23" t="s">
        <v>159</v>
      </c>
      <c r="B91" s="24" t="s">
        <v>37</v>
      </c>
      <c r="C91" s="24" t="s">
        <v>148</v>
      </c>
      <c r="D91" s="24" t="s">
        <v>40</v>
      </c>
      <c r="E91" s="24"/>
      <c r="F91" s="24"/>
      <c r="G91" s="25" t="n">
        <f aca="false">G92</f>
        <v>561.4</v>
      </c>
      <c r="H91" s="39"/>
      <c r="I91" s="42"/>
    </row>
    <row r="92" s="26" customFormat="true" ht="12.75" hidden="true" customHeight="false" outlineLevel="0" collapsed="false">
      <c r="A92" s="33" t="s">
        <v>150</v>
      </c>
      <c r="B92" s="28" t="s">
        <v>37</v>
      </c>
      <c r="C92" s="28" t="s">
        <v>148</v>
      </c>
      <c r="D92" s="28" t="s">
        <v>40</v>
      </c>
      <c r="E92" s="56" t="n">
        <v>5220000</v>
      </c>
      <c r="F92" s="46"/>
      <c r="G92" s="30" t="n">
        <f aca="false">G93</f>
        <v>561.4</v>
      </c>
      <c r="H92" s="34"/>
      <c r="I92" s="31"/>
    </row>
    <row r="93" s="26" customFormat="true" ht="38.25" hidden="true" customHeight="false" outlineLevel="0" collapsed="false">
      <c r="A93" s="33" t="s">
        <v>160</v>
      </c>
      <c r="B93" s="28" t="s">
        <v>37</v>
      </c>
      <c r="C93" s="28" t="s">
        <v>148</v>
      </c>
      <c r="D93" s="28" t="s">
        <v>40</v>
      </c>
      <c r="E93" s="28" t="n">
        <v>5222600</v>
      </c>
      <c r="F93" s="46"/>
      <c r="G93" s="30" t="n">
        <f aca="false">G94</f>
        <v>561.4</v>
      </c>
      <c r="H93" s="34"/>
      <c r="I93" s="31"/>
    </row>
    <row r="94" s="26" customFormat="true" ht="12.75" hidden="true" customHeight="false" outlineLevel="0" collapsed="false">
      <c r="A94" s="33" t="s">
        <v>161</v>
      </c>
      <c r="B94" s="28" t="s">
        <v>37</v>
      </c>
      <c r="C94" s="28" t="s">
        <v>148</v>
      </c>
      <c r="D94" s="28" t="s">
        <v>40</v>
      </c>
      <c r="E94" s="28" t="n">
        <v>5222601</v>
      </c>
      <c r="F94" s="46"/>
      <c r="G94" s="30" t="n">
        <f aca="false">G95</f>
        <v>561.4</v>
      </c>
      <c r="H94" s="34"/>
      <c r="I94" s="31"/>
    </row>
    <row r="95" s="26" customFormat="true" ht="25.5" hidden="true" customHeight="false" outlineLevel="0" collapsed="false">
      <c r="A95" s="44" t="s">
        <v>157</v>
      </c>
      <c r="B95" s="28" t="s">
        <v>37</v>
      </c>
      <c r="C95" s="28" t="s">
        <v>148</v>
      </c>
      <c r="D95" s="28" t="s">
        <v>40</v>
      </c>
      <c r="E95" s="28" t="n">
        <v>5222601</v>
      </c>
      <c r="F95" s="46" t="s">
        <v>158</v>
      </c>
      <c r="G95" s="30" t="n">
        <f aca="false">561.4</f>
        <v>561.4</v>
      </c>
      <c r="H95" s="34"/>
      <c r="I95" s="31"/>
    </row>
    <row r="96" s="40" customFormat="true" ht="12.75" hidden="false" customHeight="false" outlineLevel="0" collapsed="false">
      <c r="A96" s="37" t="s">
        <v>162</v>
      </c>
      <c r="B96" s="38" t="s">
        <v>37</v>
      </c>
      <c r="C96" s="38" t="s">
        <v>163</v>
      </c>
      <c r="D96" s="38"/>
      <c r="E96" s="38"/>
      <c r="F96" s="38"/>
      <c r="G96" s="39" t="e">
        <f aca="false">G97+G101</f>
        <v>#REF!</v>
      </c>
      <c r="H96" s="39" t="n">
        <f aca="false">SUM(H97,H101)</f>
        <v>39640.9</v>
      </c>
      <c r="I96" s="39" t="n">
        <f aca="false">SUM(I97,I101)</f>
        <v>34772</v>
      </c>
    </row>
    <row r="97" s="40" customFormat="true" ht="12.75" hidden="false" customHeight="false" outlineLevel="0" collapsed="false">
      <c r="A97" s="37" t="s">
        <v>164</v>
      </c>
      <c r="B97" s="38" t="s">
        <v>37</v>
      </c>
      <c r="C97" s="38" t="s">
        <v>163</v>
      </c>
      <c r="D97" s="38" t="s">
        <v>25</v>
      </c>
      <c r="E97" s="38"/>
      <c r="F97" s="38"/>
      <c r="G97" s="39" t="e">
        <f aca="false">#REF!+#REF!+#REF!</f>
        <v>#REF!</v>
      </c>
      <c r="H97" s="39" t="n">
        <f aca="false">SUM(H98,H99,H100)</f>
        <v>5665.9</v>
      </c>
      <c r="I97" s="39" t="n">
        <f aca="false">SUM(I98,I99,I100)</f>
        <v>2307</v>
      </c>
    </row>
    <row r="98" s="50" customFormat="true" ht="114.75" hidden="false" customHeight="false" outlineLevel="0" collapsed="false">
      <c r="A98" s="12" t="s">
        <v>165</v>
      </c>
      <c r="B98" s="48" t="n">
        <v>902</v>
      </c>
      <c r="C98" s="46" t="s">
        <v>163</v>
      </c>
      <c r="D98" s="46" t="s">
        <v>25</v>
      </c>
      <c r="E98" s="48" t="s">
        <v>166</v>
      </c>
      <c r="F98" s="46" t="s">
        <v>167</v>
      </c>
      <c r="G98" s="49"/>
      <c r="H98" s="34" t="n">
        <v>4875.6</v>
      </c>
      <c r="I98" s="34" t="n">
        <v>1816.5</v>
      </c>
    </row>
    <row r="99" s="50" customFormat="true" ht="114.75" hidden="false" customHeight="false" outlineLevel="0" collapsed="false">
      <c r="A99" s="12" t="s">
        <v>168</v>
      </c>
      <c r="B99" s="48" t="n">
        <v>902</v>
      </c>
      <c r="C99" s="46" t="s">
        <v>163</v>
      </c>
      <c r="D99" s="46" t="s">
        <v>25</v>
      </c>
      <c r="E99" s="48" t="s">
        <v>169</v>
      </c>
      <c r="F99" s="46" t="s">
        <v>167</v>
      </c>
      <c r="G99" s="49"/>
      <c r="H99" s="34" t="n">
        <v>447.1</v>
      </c>
      <c r="I99" s="34" t="n">
        <v>147.3</v>
      </c>
    </row>
    <row r="100" s="50" customFormat="true" ht="153" hidden="false" customHeight="false" outlineLevel="0" collapsed="false">
      <c r="A100" s="27" t="s">
        <v>170</v>
      </c>
      <c r="B100" s="48" t="n">
        <v>902</v>
      </c>
      <c r="C100" s="46" t="s">
        <v>163</v>
      </c>
      <c r="D100" s="46" t="s">
        <v>25</v>
      </c>
      <c r="E100" s="48" t="s">
        <v>171</v>
      </c>
      <c r="F100" s="46" t="s">
        <v>167</v>
      </c>
      <c r="G100" s="49"/>
      <c r="H100" s="34" t="n">
        <v>343.2</v>
      </c>
      <c r="I100" s="34" t="n">
        <v>343.2</v>
      </c>
    </row>
    <row r="101" s="40" customFormat="true" ht="12.75" hidden="false" customHeight="false" outlineLevel="0" collapsed="false">
      <c r="A101" s="37" t="s">
        <v>172</v>
      </c>
      <c r="B101" s="38" t="s">
        <v>37</v>
      </c>
      <c r="C101" s="38" t="s">
        <v>163</v>
      </c>
      <c r="D101" s="38" t="s">
        <v>46</v>
      </c>
      <c r="E101" s="38"/>
      <c r="F101" s="38"/>
      <c r="G101" s="39" t="e">
        <f aca="false">#REF!</f>
        <v>#REF!</v>
      </c>
      <c r="H101" s="39" t="n">
        <f aca="false">SUM(H102)</f>
        <v>33975</v>
      </c>
      <c r="I101" s="39" t="n">
        <f aca="false">SUM(I102)</f>
        <v>32465</v>
      </c>
    </row>
    <row r="102" s="50" customFormat="true" ht="153" hidden="false" customHeight="false" outlineLevel="0" collapsed="false">
      <c r="A102" s="12" t="s">
        <v>173</v>
      </c>
      <c r="B102" s="48" t="n">
        <v>902</v>
      </c>
      <c r="C102" s="46" t="s">
        <v>163</v>
      </c>
      <c r="D102" s="46" t="s">
        <v>46</v>
      </c>
      <c r="E102" s="48" t="s">
        <v>174</v>
      </c>
      <c r="F102" s="46" t="s">
        <v>167</v>
      </c>
      <c r="G102" s="49"/>
      <c r="H102" s="34" t="n">
        <v>33975</v>
      </c>
      <c r="I102" s="34" t="n">
        <v>32465</v>
      </c>
    </row>
    <row r="103" s="43" customFormat="true" ht="25.5" hidden="false" customHeight="false" outlineLevel="0" collapsed="false">
      <c r="A103" s="23" t="s">
        <v>175</v>
      </c>
      <c r="B103" s="24" t="s">
        <v>176</v>
      </c>
      <c r="C103" s="24"/>
      <c r="D103" s="24"/>
      <c r="E103" s="24"/>
      <c r="F103" s="24"/>
      <c r="G103" s="25" t="e">
        <f aca="false">#REF!+G117+G135+G149</f>
        <v>#REF!</v>
      </c>
      <c r="H103" s="25" t="n">
        <f aca="false">H104+H110+H117+H135+H144+H149+H115</f>
        <v>107244.1</v>
      </c>
      <c r="I103" s="25" t="n">
        <f aca="false">I104+I110+I117+I135+I144+I149+I115</f>
        <v>121423</v>
      </c>
    </row>
    <row r="104" s="26" customFormat="true" ht="38.25" hidden="false" customHeight="false" outlineLevel="0" collapsed="false">
      <c r="A104" s="23" t="s">
        <v>177</v>
      </c>
      <c r="B104" s="24" t="s">
        <v>176</v>
      </c>
      <c r="C104" s="24" t="s">
        <v>24</v>
      </c>
      <c r="D104" s="24" t="s">
        <v>178</v>
      </c>
      <c r="E104" s="24"/>
      <c r="F104" s="24"/>
      <c r="G104" s="25" t="e">
        <f aca="false">G105</f>
        <v>#REF!</v>
      </c>
      <c r="H104" s="25" t="n">
        <f aca="false">H105+H106+H107+H108+H109</f>
        <v>9331.6</v>
      </c>
      <c r="I104" s="25" t="n">
        <f aca="false">I105+I106+I107+I108+I109</f>
        <v>9331.6</v>
      </c>
    </row>
    <row r="105" s="26" customFormat="true" ht="89.25" hidden="false" customHeight="false" outlineLevel="0" collapsed="false">
      <c r="A105" s="33" t="s">
        <v>179</v>
      </c>
      <c r="B105" s="28" t="s">
        <v>176</v>
      </c>
      <c r="C105" s="28" t="s">
        <v>24</v>
      </c>
      <c r="D105" s="28" t="s">
        <v>178</v>
      </c>
      <c r="E105" s="36" t="s">
        <v>180</v>
      </c>
      <c r="F105" s="46" t="s">
        <v>28</v>
      </c>
      <c r="G105" s="30" t="e">
        <f aca="false">G106</f>
        <v>#REF!</v>
      </c>
      <c r="H105" s="30" t="n">
        <f aca="false">8463.6+332.6</f>
        <v>8796.2</v>
      </c>
      <c r="I105" s="30" t="n">
        <f aca="false">8463.6+332.6</f>
        <v>8796.2</v>
      </c>
    </row>
    <row r="106" s="26" customFormat="true" ht="89.25" hidden="false" customHeight="false" outlineLevel="0" collapsed="false">
      <c r="A106" s="33" t="s">
        <v>181</v>
      </c>
      <c r="B106" s="28" t="s">
        <v>176</v>
      </c>
      <c r="C106" s="28" t="s">
        <v>24</v>
      </c>
      <c r="D106" s="28" t="s">
        <v>178</v>
      </c>
      <c r="E106" s="36" t="s">
        <v>182</v>
      </c>
      <c r="F106" s="46" t="s">
        <v>28</v>
      </c>
      <c r="G106" s="30" t="e">
        <f aca="false">G108+#REF!+#REF!</f>
        <v>#REF!</v>
      </c>
      <c r="H106" s="30" t="n">
        <v>4.9</v>
      </c>
      <c r="I106" s="30" t="n">
        <v>4.9</v>
      </c>
    </row>
    <row r="107" s="26" customFormat="true" ht="89.25" hidden="false" customHeight="false" outlineLevel="0" collapsed="false">
      <c r="A107" s="27" t="s">
        <v>183</v>
      </c>
      <c r="B107" s="28" t="s">
        <v>176</v>
      </c>
      <c r="C107" s="28" t="s">
        <v>24</v>
      </c>
      <c r="D107" s="28" t="s">
        <v>178</v>
      </c>
      <c r="E107" s="28" t="s">
        <v>182</v>
      </c>
      <c r="F107" s="28" t="s">
        <v>31</v>
      </c>
      <c r="G107" s="30"/>
      <c r="H107" s="30" t="n">
        <v>520.5</v>
      </c>
      <c r="I107" s="31" t="n">
        <v>520.5</v>
      </c>
    </row>
    <row r="108" s="26" customFormat="true" ht="102" hidden="false" customHeight="false" outlineLevel="0" collapsed="false">
      <c r="A108" s="27" t="s">
        <v>184</v>
      </c>
      <c r="B108" s="28" t="s">
        <v>176</v>
      </c>
      <c r="C108" s="28" t="s">
        <v>24</v>
      </c>
      <c r="D108" s="28" t="s">
        <v>178</v>
      </c>
      <c r="E108" s="28" t="s">
        <v>182</v>
      </c>
      <c r="F108" s="28" t="s">
        <v>167</v>
      </c>
      <c r="G108" s="30" t="e">
        <f aca="false">G109</f>
        <v>#REF!</v>
      </c>
      <c r="H108" s="30" t="n">
        <v>0</v>
      </c>
      <c r="I108" s="31" t="n">
        <v>0</v>
      </c>
    </row>
    <row r="109" s="26" customFormat="true" ht="89.25" hidden="false" customHeight="false" outlineLevel="0" collapsed="false">
      <c r="A109" s="27" t="s">
        <v>185</v>
      </c>
      <c r="B109" s="28" t="s">
        <v>176</v>
      </c>
      <c r="C109" s="28" t="s">
        <v>24</v>
      </c>
      <c r="D109" s="28" t="s">
        <v>178</v>
      </c>
      <c r="E109" s="28" t="s">
        <v>186</v>
      </c>
      <c r="F109" s="28" t="s">
        <v>64</v>
      </c>
      <c r="G109" s="30" t="e">
        <f aca="false">#REF!+#REF!</f>
        <v>#REF!</v>
      </c>
      <c r="H109" s="30" t="n">
        <v>10</v>
      </c>
      <c r="I109" s="31" t="n">
        <v>10</v>
      </c>
    </row>
    <row r="110" s="26" customFormat="true" ht="12.75" hidden="true" customHeight="false" outlineLevel="0" collapsed="false">
      <c r="A110" s="57" t="s">
        <v>187</v>
      </c>
      <c r="B110" s="24" t="s">
        <v>176</v>
      </c>
      <c r="C110" s="24" t="s">
        <v>24</v>
      </c>
      <c r="D110" s="24" t="s">
        <v>188</v>
      </c>
      <c r="E110" s="24"/>
      <c r="F110" s="24"/>
      <c r="G110" s="25" t="e">
        <f aca="false">#REF!</f>
        <v>#REF!</v>
      </c>
      <c r="H110" s="25" t="n">
        <f aca="false">H111</f>
        <v>0</v>
      </c>
      <c r="I110" s="25" t="n">
        <f aca="false">I111</f>
        <v>0</v>
      </c>
    </row>
    <row r="111" s="26" customFormat="true" ht="63.75" hidden="true" customHeight="false" outlineLevel="0" collapsed="false">
      <c r="A111" s="33" t="s">
        <v>189</v>
      </c>
      <c r="B111" s="28" t="s">
        <v>176</v>
      </c>
      <c r="C111" s="28" t="s">
        <v>190</v>
      </c>
      <c r="D111" s="28" t="s">
        <v>188</v>
      </c>
      <c r="E111" s="36" t="s">
        <v>191</v>
      </c>
      <c r="F111" s="46" t="s">
        <v>192</v>
      </c>
      <c r="G111" s="30" t="e">
        <f aca="false">G112+#REF!+#REF!</f>
        <v>#REF!</v>
      </c>
      <c r="H111" s="34" t="n">
        <v>0</v>
      </c>
      <c r="I111" s="34" t="n">
        <v>0</v>
      </c>
    </row>
    <row r="112" s="26" customFormat="true" ht="12.75" hidden="true" customHeight="false" outlineLevel="0" collapsed="false">
      <c r="A112" s="58" t="s">
        <v>193</v>
      </c>
      <c r="B112" s="28"/>
      <c r="C112" s="28"/>
      <c r="D112" s="28"/>
      <c r="E112" s="28"/>
      <c r="F112" s="28"/>
      <c r="G112" s="30" t="n">
        <f aca="false">G113+G114</f>
        <v>0</v>
      </c>
      <c r="H112" s="34"/>
      <c r="I112" s="31"/>
    </row>
    <row r="113" s="26" customFormat="true" ht="25.5" hidden="true" customHeight="false" outlineLevel="0" collapsed="false">
      <c r="A113" s="58" t="s">
        <v>194</v>
      </c>
      <c r="B113" s="28"/>
      <c r="C113" s="28"/>
      <c r="D113" s="28"/>
      <c r="E113" s="28"/>
      <c r="F113" s="28" t="s">
        <v>195</v>
      </c>
      <c r="G113" s="30" t="n">
        <f aca="false">3438.9-3438.9</f>
        <v>0</v>
      </c>
      <c r="H113" s="34"/>
      <c r="I113" s="31"/>
    </row>
    <row r="114" s="26" customFormat="true" ht="25.5" hidden="true" customHeight="false" outlineLevel="0" collapsed="false">
      <c r="A114" s="33" t="s">
        <v>196</v>
      </c>
      <c r="B114" s="28"/>
      <c r="C114" s="28"/>
      <c r="D114" s="28"/>
      <c r="E114" s="28"/>
      <c r="F114" s="28" t="s">
        <v>197</v>
      </c>
      <c r="G114" s="30"/>
      <c r="H114" s="34"/>
      <c r="I114" s="31"/>
    </row>
    <row r="115" s="26" customFormat="true" ht="12.75" hidden="false" customHeight="false" outlineLevel="0" collapsed="false">
      <c r="A115" s="23" t="s">
        <v>60</v>
      </c>
      <c r="B115" s="24" t="s">
        <v>37</v>
      </c>
      <c r="C115" s="24" t="s">
        <v>24</v>
      </c>
      <c r="D115" s="24" t="s">
        <v>61</v>
      </c>
      <c r="E115" s="24"/>
      <c r="F115" s="24"/>
      <c r="G115" s="25" t="e">
        <f aca="false">G110+#REF!+#REF!</f>
        <v>#REF!</v>
      </c>
      <c r="H115" s="25" t="n">
        <f aca="false">SUM(H116)</f>
        <v>9980</v>
      </c>
      <c r="I115" s="25" t="n">
        <f aca="false">SUM(I116)</f>
        <v>21566</v>
      </c>
    </row>
    <row r="116" s="50" customFormat="true" ht="38.25" hidden="false" customHeight="false" outlineLevel="0" collapsed="false">
      <c r="A116" s="27" t="s">
        <v>198</v>
      </c>
      <c r="B116" s="48" t="n">
        <v>904</v>
      </c>
      <c r="C116" s="46" t="s">
        <v>24</v>
      </c>
      <c r="D116" s="46" t="s">
        <v>61</v>
      </c>
      <c r="E116" s="48" t="s">
        <v>199</v>
      </c>
      <c r="F116" s="46" t="s">
        <v>200</v>
      </c>
      <c r="G116" s="49" t="n">
        <v>0</v>
      </c>
      <c r="H116" s="34" t="n">
        <v>9980</v>
      </c>
      <c r="I116" s="34" t="n">
        <v>21566</v>
      </c>
      <c r="J116" s="48"/>
    </row>
    <row r="117" s="40" customFormat="true" ht="12.75" hidden="false" customHeight="false" outlineLevel="0" collapsed="false">
      <c r="A117" s="37" t="s">
        <v>81</v>
      </c>
      <c r="B117" s="38" t="s">
        <v>176</v>
      </c>
      <c r="C117" s="38" t="s">
        <v>46</v>
      </c>
      <c r="D117" s="38"/>
      <c r="E117" s="38"/>
      <c r="F117" s="38"/>
      <c r="G117" s="39" t="e">
        <f aca="false">G120+G133</f>
        <v>#REF!</v>
      </c>
      <c r="H117" s="39" t="n">
        <f aca="false">SUM(H118,H120,H133)</f>
        <v>21513</v>
      </c>
      <c r="I117" s="39" t="n">
        <f aca="false">SUM(I118,I120,I133)</f>
        <v>24921.8</v>
      </c>
    </row>
    <row r="118" s="40" customFormat="true" ht="12.75" hidden="false" customHeight="false" outlineLevel="0" collapsed="false">
      <c r="A118" s="37" t="s">
        <v>201</v>
      </c>
      <c r="B118" s="38" t="s">
        <v>176</v>
      </c>
      <c r="C118" s="38" t="s">
        <v>46</v>
      </c>
      <c r="D118" s="38" t="s">
        <v>40</v>
      </c>
      <c r="E118" s="38"/>
      <c r="F118" s="38"/>
      <c r="G118" s="39" t="n">
        <f aca="false">G119</f>
        <v>0</v>
      </c>
      <c r="H118" s="39" t="n">
        <f aca="false">SUM(H119)</f>
        <v>17667.1</v>
      </c>
      <c r="I118" s="39" t="n">
        <f aca="false">SUM(I119)</f>
        <v>17667.1</v>
      </c>
    </row>
    <row r="119" s="50" customFormat="true" ht="89.25" hidden="false" customHeight="false" outlineLevel="0" collapsed="false">
      <c r="A119" s="27" t="s">
        <v>202</v>
      </c>
      <c r="B119" s="48" t="n">
        <v>904</v>
      </c>
      <c r="C119" s="46" t="s">
        <v>46</v>
      </c>
      <c r="D119" s="46" t="s">
        <v>40</v>
      </c>
      <c r="E119" s="48" t="s">
        <v>203</v>
      </c>
      <c r="F119" s="46" t="s">
        <v>204</v>
      </c>
      <c r="G119" s="49"/>
      <c r="H119" s="34" t="n">
        <v>17667.1</v>
      </c>
      <c r="I119" s="34" t="n">
        <v>17667.1</v>
      </c>
    </row>
    <row r="120" s="40" customFormat="true" ht="12.75" hidden="true" customHeight="false" outlineLevel="0" collapsed="false">
      <c r="A120" s="37" t="s">
        <v>205</v>
      </c>
      <c r="B120" s="38" t="s">
        <v>176</v>
      </c>
      <c r="C120" s="38" t="s">
        <v>46</v>
      </c>
      <c r="D120" s="38" t="s">
        <v>178</v>
      </c>
      <c r="E120" s="38"/>
      <c r="F120" s="38"/>
      <c r="G120" s="39" t="n">
        <f aca="false">G121</f>
        <v>3850</v>
      </c>
      <c r="H120" s="39"/>
      <c r="I120" s="39"/>
    </row>
    <row r="121" s="47" customFormat="true" ht="12.75" hidden="true" customHeight="false" outlineLevel="0" collapsed="false">
      <c r="A121" s="45" t="s">
        <v>150</v>
      </c>
      <c r="B121" s="46" t="s">
        <v>176</v>
      </c>
      <c r="C121" s="46" t="s">
        <v>46</v>
      </c>
      <c r="D121" s="46" t="s">
        <v>178</v>
      </c>
      <c r="E121" s="46" t="s">
        <v>151</v>
      </c>
      <c r="F121" s="46"/>
      <c r="G121" s="34" t="n">
        <f aca="false">G122+G127+G129</f>
        <v>3850</v>
      </c>
      <c r="H121" s="34"/>
      <c r="I121" s="34"/>
    </row>
    <row r="122" s="47" customFormat="true" ht="51" hidden="true" customHeight="false" outlineLevel="0" collapsed="false">
      <c r="A122" s="45" t="s">
        <v>206</v>
      </c>
      <c r="B122" s="46" t="s">
        <v>176</v>
      </c>
      <c r="C122" s="46" t="s">
        <v>46</v>
      </c>
      <c r="D122" s="46" t="s">
        <v>178</v>
      </c>
      <c r="E122" s="46" t="s">
        <v>207</v>
      </c>
      <c r="F122" s="46"/>
      <c r="G122" s="34" t="n">
        <f aca="false">G123</f>
        <v>3850</v>
      </c>
      <c r="H122" s="34"/>
      <c r="I122" s="34"/>
    </row>
    <row r="123" s="47" customFormat="true" ht="51" hidden="true" customHeight="false" outlineLevel="0" collapsed="false">
      <c r="A123" s="45" t="s">
        <v>208</v>
      </c>
      <c r="B123" s="46" t="s">
        <v>176</v>
      </c>
      <c r="C123" s="46" t="s">
        <v>46</v>
      </c>
      <c r="D123" s="46" t="s">
        <v>178</v>
      </c>
      <c r="E123" s="46" t="s">
        <v>209</v>
      </c>
      <c r="F123" s="46"/>
      <c r="G123" s="34" t="n">
        <f aca="false">G124</f>
        <v>3850</v>
      </c>
      <c r="H123" s="34"/>
      <c r="I123" s="34"/>
    </row>
    <row r="124" s="47" customFormat="true" ht="25.5" hidden="true" customHeight="false" outlineLevel="0" collapsed="false">
      <c r="A124" s="45" t="s">
        <v>83</v>
      </c>
      <c r="B124" s="46" t="s">
        <v>176</v>
      </c>
      <c r="C124" s="46" t="s">
        <v>46</v>
      </c>
      <c r="D124" s="46" t="s">
        <v>178</v>
      </c>
      <c r="E124" s="46" t="s">
        <v>209</v>
      </c>
      <c r="F124" s="46" t="s">
        <v>195</v>
      </c>
      <c r="G124" s="34" t="n">
        <f aca="false">G125</f>
        <v>3850</v>
      </c>
      <c r="H124" s="34"/>
      <c r="I124" s="34"/>
    </row>
    <row r="125" s="47" customFormat="true" ht="25.5" hidden="true" customHeight="false" outlineLevel="0" collapsed="false">
      <c r="A125" s="45" t="s">
        <v>210</v>
      </c>
      <c r="B125" s="46" t="s">
        <v>176</v>
      </c>
      <c r="C125" s="46" t="s">
        <v>46</v>
      </c>
      <c r="D125" s="46" t="s">
        <v>178</v>
      </c>
      <c r="E125" s="46" t="s">
        <v>209</v>
      </c>
      <c r="F125" s="46" t="s">
        <v>211</v>
      </c>
      <c r="G125" s="34" t="n">
        <f aca="false">G126</f>
        <v>3850</v>
      </c>
      <c r="H125" s="34"/>
      <c r="I125" s="34"/>
    </row>
    <row r="126" s="47" customFormat="true" ht="51" hidden="true" customHeight="false" outlineLevel="0" collapsed="false">
      <c r="A126" s="45" t="s">
        <v>212</v>
      </c>
      <c r="B126" s="46" t="s">
        <v>176</v>
      </c>
      <c r="C126" s="46" t="s">
        <v>46</v>
      </c>
      <c r="D126" s="46" t="s">
        <v>178</v>
      </c>
      <c r="E126" s="46" t="s">
        <v>209</v>
      </c>
      <c r="F126" s="46" t="s">
        <v>213</v>
      </c>
      <c r="G126" s="34" t="n">
        <f aca="false">550+3300</f>
        <v>3850</v>
      </c>
      <c r="H126" s="34"/>
      <c r="I126" s="34"/>
    </row>
    <row r="127" s="47" customFormat="true" ht="51" hidden="true" customHeight="false" outlineLevel="0" collapsed="false">
      <c r="A127" s="45" t="s">
        <v>214</v>
      </c>
      <c r="B127" s="46" t="s">
        <v>176</v>
      </c>
      <c r="C127" s="46" t="s">
        <v>46</v>
      </c>
      <c r="D127" s="46" t="s">
        <v>178</v>
      </c>
      <c r="E127" s="46" t="s">
        <v>215</v>
      </c>
      <c r="F127" s="46"/>
      <c r="G127" s="34" t="n">
        <f aca="false">G128</f>
        <v>0</v>
      </c>
      <c r="H127" s="34"/>
      <c r="I127" s="34"/>
    </row>
    <row r="128" s="47" customFormat="true" ht="51" hidden="true" customHeight="false" outlineLevel="0" collapsed="false">
      <c r="A128" s="45" t="s">
        <v>212</v>
      </c>
      <c r="B128" s="46" t="s">
        <v>176</v>
      </c>
      <c r="C128" s="46" t="s">
        <v>46</v>
      </c>
      <c r="D128" s="46" t="s">
        <v>178</v>
      </c>
      <c r="E128" s="46" t="s">
        <v>215</v>
      </c>
      <c r="F128" s="46" t="s">
        <v>213</v>
      </c>
      <c r="G128" s="34" t="n">
        <f aca="false">0</f>
        <v>0</v>
      </c>
      <c r="H128" s="34"/>
      <c r="I128" s="34"/>
    </row>
    <row r="129" s="47" customFormat="true" ht="38.25" hidden="true" customHeight="false" outlineLevel="0" collapsed="false">
      <c r="A129" s="45" t="s">
        <v>216</v>
      </c>
      <c r="B129" s="46" t="s">
        <v>176</v>
      </c>
      <c r="C129" s="46" t="s">
        <v>46</v>
      </c>
      <c r="D129" s="46" t="s">
        <v>178</v>
      </c>
      <c r="E129" s="46" t="s">
        <v>217</v>
      </c>
      <c r="F129" s="46"/>
      <c r="G129" s="34" t="n">
        <f aca="false">G130</f>
        <v>0</v>
      </c>
      <c r="H129" s="34"/>
      <c r="I129" s="34"/>
    </row>
    <row r="130" s="47" customFormat="true" ht="51" hidden="true" customHeight="false" outlineLevel="0" collapsed="false">
      <c r="A130" s="45" t="s">
        <v>208</v>
      </c>
      <c r="B130" s="46" t="s">
        <v>176</v>
      </c>
      <c r="C130" s="46" t="s">
        <v>46</v>
      </c>
      <c r="D130" s="46" t="s">
        <v>178</v>
      </c>
      <c r="E130" s="46" t="s">
        <v>217</v>
      </c>
      <c r="F130" s="46"/>
      <c r="G130" s="34" t="n">
        <f aca="false">G131</f>
        <v>0</v>
      </c>
      <c r="H130" s="34"/>
      <c r="I130" s="34"/>
    </row>
    <row r="131" s="47" customFormat="true" ht="25.5" hidden="true" customHeight="false" outlineLevel="0" collapsed="false">
      <c r="A131" s="45" t="s">
        <v>83</v>
      </c>
      <c r="B131" s="46" t="s">
        <v>176</v>
      </c>
      <c r="C131" s="46" t="s">
        <v>46</v>
      </c>
      <c r="D131" s="46" t="s">
        <v>178</v>
      </c>
      <c r="E131" s="46" t="s">
        <v>217</v>
      </c>
      <c r="F131" s="46" t="s">
        <v>195</v>
      </c>
      <c r="G131" s="34" t="n">
        <f aca="false">G132</f>
        <v>0</v>
      </c>
      <c r="H131" s="34"/>
      <c r="I131" s="34"/>
    </row>
    <row r="132" s="47" customFormat="true" ht="25.5" hidden="true" customHeight="false" outlineLevel="0" collapsed="false">
      <c r="A132" s="45" t="s">
        <v>218</v>
      </c>
      <c r="B132" s="46" t="s">
        <v>176</v>
      </c>
      <c r="C132" s="46" t="s">
        <v>46</v>
      </c>
      <c r="D132" s="46" t="s">
        <v>178</v>
      </c>
      <c r="E132" s="46" t="s">
        <v>217</v>
      </c>
      <c r="F132" s="46" t="s">
        <v>204</v>
      </c>
      <c r="G132" s="34"/>
      <c r="H132" s="34"/>
      <c r="I132" s="34"/>
    </row>
    <row r="133" s="40" customFormat="true" ht="12.75" hidden="false" customHeight="false" outlineLevel="0" collapsed="false">
      <c r="A133" s="37" t="s">
        <v>119</v>
      </c>
      <c r="B133" s="38" t="s">
        <v>176</v>
      </c>
      <c r="C133" s="38" t="s">
        <v>46</v>
      </c>
      <c r="D133" s="38" t="s">
        <v>120</v>
      </c>
      <c r="E133" s="38"/>
      <c r="F133" s="38"/>
      <c r="G133" s="39" t="e">
        <f aca="false">#REF!</f>
        <v>#REF!</v>
      </c>
      <c r="H133" s="39" t="n">
        <f aca="false">SUM(H134)</f>
        <v>3845.9</v>
      </c>
      <c r="I133" s="39" t="n">
        <f aca="false">SUM(I134)</f>
        <v>7254.7</v>
      </c>
    </row>
    <row r="134" s="50" customFormat="true" ht="89.25" hidden="false" customHeight="false" outlineLevel="0" collapsed="false">
      <c r="A134" s="27" t="s">
        <v>219</v>
      </c>
      <c r="B134" s="48" t="n">
        <v>904</v>
      </c>
      <c r="C134" s="46" t="s">
        <v>46</v>
      </c>
      <c r="D134" s="46" t="s">
        <v>120</v>
      </c>
      <c r="E134" s="48" t="s">
        <v>130</v>
      </c>
      <c r="F134" s="46" t="s">
        <v>204</v>
      </c>
      <c r="G134" s="49"/>
      <c r="H134" s="34" t="n">
        <v>3845.9</v>
      </c>
      <c r="I134" s="34" t="n">
        <v>7254.7</v>
      </c>
    </row>
    <row r="135" s="40" customFormat="true" ht="12.75" hidden="false" customHeight="false" outlineLevel="0" collapsed="false">
      <c r="A135" s="37" t="s">
        <v>220</v>
      </c>
      <c r="B135" s="38" t="s">
        <v>176</v>
      </c>
      <c r="C135" s="38" t="s">
        <v>108</v>
      </c>
      <c r="D135" s="38"/>
      <c r="E135" s="38"/>
      <c r="F135" s="38"/>
      <c r="G135" s="39" t="e">
        <f aca="false">SUM(G136,G138,G140)</f>
        <v>#REF!</v>
      </c>
      <c r="H135" s="39" t="n">
        <f aca="false">SUM(H136,H138,H140)</f>
        <v>5674.7</v>
      </c>
      <c r="I135" s="39" t="n">
        <f aca="false">SUM(I136,I138,I140)</f>
        <v>5674.7</v>
      </c>
    </row>
    <row r="136" s="40" customFormat="true" ht="12.75" hidden="false" customHeight="false" outlineLevel="0" collapsed="false">
      <c r="A136" s="37" t="s">
        <v>221</v>
      </c>
      <c r="B136" s="38" t="s">
        <v>176</v>
      </c>
      <c r="C136" s="38" t="s">
        <v>108</v>
      </c>
      <c r="D136" s="38" t="s">
        <v>24</v>
      </c>
      <c r="E136" s="38"/>
      <c r="F136" s="38"/>
      <c r="G136" s="39" t="e">
        <f aca="false">#REF!</f>
        <v>#REF!</v>
      </c>
      <c r="H136" s="39" t="n">
        <f aca="false">SUM(H137)</f>
        <v>150</v>
      </c>
      <c r="I136" s="39" t="n">
        <f aca="false">SUM(I137)</f>
        <v>150</v>
      </c>
    </row>
    <row r="137" s="50" customFormat="true" ht="114.75" hidden="false" customHeight="false" outlineLevel="0" collapsed="false">
      <c r="A137" s="27" t="s">
        <v>222</v>
      </c>
      <c r="B137" s="48" t="n">
        <v>904</v>
      </c>
      <c r="C137" s="46" t="s">
        <v>108</v>
      </c>
      <c r="D137" s="46" t="s">
        <v>24</v>
      </c>
      <c r="E137" s="48" t="s">
        <v>223</v>
      </c>
      <c r="F137" s="46" t="s">
        <v>204</v>
      </c>
      <c r="G137" s="49"/>
      <c r="H137" s="34" t="n">
        <v>150</v>
      </c>
      <c r="I137" s="34" t="n">
        <v>150</v>
      </c>
    </row>
    <row r="138" s="40" customFormat="true" ht="12.75" hidden="false" customHeight="false" outlineLevel="0" collapsed="false">
      <c r="A138" s="37" t="s">
        <v>224</v>
      </c>
      <c r="B138" s="38" t="s">
        <v>176</v>
      </c>
      <c r="C138" s="38" t="s">
        <v>108</v>
      </c>
      <c r="D138" s="38" t="s">
        <v>40</v>
      </c>
      <c r="E138" s="38"/>
      <c r="F138" s="38"/>
      <c r="G138" s="39" t="e">
        <f aca="false">#REF!+#REF!+#REF!</f>
        <v>#REF!</v>
      </c>
      <c r="H138" s="39" t="n">
        <f aca="false">SUM(H139)</f>
        <v>5524.7</v>
      </c>
      <c r="I138" s="39" t="n">
        <f aca="false">SUM(I139)</f>
        <v>5524.7</v>
      </c>
    </row>
    <row r="139" s="50" customFormat="true" ht="140.25" hidden="false" customHeight="false" outlineLevel="0" collapsed="false">
      <c r="A139" s="27" t="s">
        <v>225</v>
      </c>
      <c r="B139" s="48" t="n">
        <v>904</v>
      </c>
      <c r="C139" s="46" t="s">
        <v>108</v>
      </c>
      <c r="D139" s="46" t="s">
        <v>40</v>
      </c>
      <c r="E139" s="48" t="s">
        <v>226</v>
      </c>
      <c r="F139" s="46" t="s">
        <v>204</v>
      </c>
      <c r="G139" s="49"/>
      <c r="H139" s="34" t="n">
        <v>5524.7</v>
      </c>
      <c r="I139" s="34" t="n">
        <v>5524.7</v>
      </c>
    </row>
    <row r="140" s="40" customFormat="true" ht="12.75" hidden="true" customHeight="false" outlineLevel="0" collapsed="false">
      <c r="A140" s="37" t="s">
        <v>227</v>
      </c>
      <c r="B140" s="38" t="s">
        <v>176</v>
      </c>
      <c r="C140" s="38" t="s">
        <v>108</v>
      </c>
      <c r="D140" s="38" t="s">
        <v>25</v>
      </c>
      <c r="E140" s="38"/>
      <c r="F140" s="38"/>
      <c r="G140" s="39" t="n">
        <f aca="false">G141</f>
        <v>0</v>
      </c>
      <c r="H140" s="39"/>
      <c r="I140" s="39"/>
    </row>
    <row r="141" s="47" customFormat="true" ht="12.75" hidden="true" customHeight="false" outlineLevel="0" collapsed="false">
      <c r="A141" s="45" t="s">
        <v>83</v>
      </c>
      <c r="B141" s="46" t="s">
        <v>176</v>
      </c>
      <c r="C141" s="46" t="s">
        <v>108</v>
      </c>
      <c r="D141" s="46" t="s">
        <v>25</v>
      </c>
      <c r="E141" s="46" t="s">
        <v>84</v>
      </c>
      <c r="F141" s="46"/>
      <c r="G141" s="34" t="n">
        <f aca="false">G142</f>
        <v>0</v>
      </c>
      <c r="H141" s="34"/>
      <c r="I141" s="34"/>
    </row>
    <row r="142" s="47" customFormat="true" ht="25.5" hidden="true" customHeight="false" outlineLevel="0" collapsed="false">
      <c r="A142" s="45" t="s">
        <v>228</v>
      </c>
      <c r="B142" s="46" t="s">
        <v>176</v>
      </c>
      <c r="C142" s="46" t="s">
        <v>108</v>
      </c>
      <c r="D142" s="46" t="s">
        <v>25</v>
      </c>
      <c r="E142" s="46" t="s">
        <v>229</v>
      </c>
      <c r="F142" s="46"/>
      <c r="G142" s="34" t="n">
        <f aca="false">G143</f>
        <v>0</v>
      </c>
      <c r="H142" s="34"/>
      <c r="I142" s="34"/>
    </row>
    <row r="143" s="47" customFormat="true" ht="25.5" hidden="true" customHeight="false" outlineLevel="0" collapsed="false">
      <c r="A143" s="45" t="s">
        <v>218</v>
      </c>
      <c r="B143" s="46" t="s">
        <v>176</v>
      </c>
      <c r="C143" s="46" t="s">
        <v>108</v>
      </c>
      <c r="D143" s="46" t="s">
        <v>25</v>
      </c>
      <c r="E143" s="46" t="s">
        <v>229</v>
      </c>
      <c r="F143" s="46" t="s">
        <v>204</v>
      </c>
      <c r="G143" s="34"/>
      <c r="H143" s="34"/>
      <c r="I143" s="34"/>
    </row>
    <row r="144" s="40" customFormat="true" ht="12.75" hidden="true" customHeight="false" outlineLevel="0" collapsed="false">
      <c r="A144" s="37" t="s">
        <v>230</v>
      </c>
      <c r="B144" s="38" t="s">
        <v>176</v>
      </c>
      <c r="C144" s="38" t="s">
        <v>231</v>
      </c>
      <c r="D144" s="38"/>
      <c r="E144" s="38"/>
      <c r="F144" s="38"/>
      <c r="G144" s="39" t="e">
        <f aca="false">G145+G158</f>
        <v>#REF!</v>
      </c>
      <c r="H144" s="39"/>
      <c r="I144" s="39"/>
    </row>
    <row r="145" s="40" customFormat="true" ht="12.75" hidden="true" customHeight="false" outlineLevel="0" collapsed="false">
      <c r="A145" s="37" t="s">
        <v>232</v>
      </c>
      <c r="B145" s="38" t="s">
        <v>176</v>
      </c>
      <c r="C145" s="38" t="s">
        <v>231</v>
      </c>
      <c r="D145" s="38" t="s">
        <v>24</v>
      </c>
      <c r="E145" s="38"/>
      <c r="F145" s="38"/>
      <c r="G145" s="39" t="e">
        <f aca="false">G152</f>
        <v>#REF!</v>
      </c>
      <c r="H145" s="39"/>
      <c r="I145" s="39"/>
    </row>
    <row r="146" s="47" customFormat="true" ht="12.75" hidden="true" customHeight="false" outlineLevel="0" collapsed="false">
      <c r="A146" s="45" t="s">
        <v>83</v>
      </c>
      <c r="B146" s="45" t="s">
        <v>176</v>
      </c>
      <c r="C146" s="46" t="s">
        <v>231</v>
      </c>
      <c r="D146" s="46" t="s">
        <v>24</v>
      </c>
      <c r="E146" s="46" t="s">
        <v>84</v>
      </c>
      <c r="F146" s="46"/>
      <c r="G146" s="46"/>
      <c r="H146" s="34"/>
      <c r="I146" s="34"/>
    </row>
    <row r="147" s="47" customFormat="true" ht="25.5" hidden="true" customHeight="false" outlineLevel="0" collapsed="false">
      <c r="A147" s="45" t="s">
        <v>228</v>
      </c>
      <c r="B147" s="45" t="s">
        <v>176</v>
      </c>
      <c r="C147" s="46" t="s">
        <v>231</v>
      </c>
      <c r="D147" s="46" t="s">
        <v>24</v>
      </c>
      <c r="E147" s="46" t="s">
        <v>229</v>
      </c>
      <c r="F147" s="46"/>
      <c r="G147" s="46"/>
      <c r="H147" s="34"/>
      <c r="I147" s="34"/>
    </row>
    <row r="148" s="47" customFormat="true" ht="25.5" hidden="true" customHeight="false" outlineLevel="0" collapsed="false">
      <c r="A148" s="45" t="s">
        <v>218</v>
      </c>
      <c r="B148" s="45" t="s">
        <v>176</v>
      </c>
      <c r="C148" s="46" t="s">
        <v>231</v>
      </c>
      <c r="D148" s="46" t="s">
        <v>24</v>
      </c>
      <c r="E148" s="46" t="s">
        <v>229</v>
      </c>
      <c r="F148" s="46" t="s">
        <v>204</v>
      </c>
      <c r="G148" s="46"/>
      <c r="H148" s="34"/>
      <c r="I148" s="34"/>
    </row>
    <row r="149" s="40" customFormat="true" ht="38.25" hidden="false" customHeight="false" outlineLevel="0" collapsed="false">
      <c r="A149" s="37" t="s">
        <v>233</v>
      </c>
      <c r="B149" s="38" t="s">
        <v>176</v>
      </c>
      <c r="C149" s="38" t="s">
        <v>234</v>
      </c>
      <c r="D149" s="38"/>
      <c r="E149" s="38"/>
      <c r="F149" s="38"/>
      <c r="G149" s="39" t="e">
        <f aca="false">G150</f>
        <v>#REF!</v>
      </c>
      <c r="H149" s="39" t="n">
        <f aca="false">SUM(H150)</f>
        <v>60744.8</v>
      </c>
      <c r="I149" s="39" t="n">
        <f aca="false">SUM(I150)</f>
        <v>59928.9</v>
      </c>
    </row>
    <row r="150" s="40" customFormat="true" ht="38.25" hidden="false" customHeight="false" outlineLevel="0" collapsed="false">
      <c r="A150" s="37" t="s">
        <v>235</v>
      </c>
      <c r="B150" s="38" t="s">
        <v>176</v>
      </c>
      <c r="C150" s="38" t="s">
        <v>234</v>
      </c>
      <c r="D150" s="38" t="s">
        <v>24</v>
      </c>
      <c r="E150" s="38"/>
      <c r="F150" s="38"/>
      <c r="G150" s="39" t="e">
        <f aca="false">#REF!</f>
        <v>#REF!</v>
      </c>
      <c r="H150" s="39" t="n">
        <f aca="false">SUM(H151)</f>
        <v>60744.8</v>
      </c>
      <c r="I150" s="39" t="n">
        <f aca="false">SUM(I151)</f>
        <v>59928.9</v>
      </c>
    </row>
    <row r="151" s="50" customFormat="true" ht="127.5" hidden="false" customHeight="false" outlineLevel="0" collapsed="false">
      <c r="A151" s="27" t="s">
        <v>236</v>
      </c>
      <c r="B151" s="48" t="n">
        <v>904</v>
      </c>
      <c r="C151" s="46" t="s">
        <v>234</v>
      </c>
      <c r="D151" s="46" t="s">
        <v>24</v>
      </c>
      <c r="E151" s="48" t="s">
        <v>237</v>
      </c>
      <c r="F151" s="46" t="s">
        <v>238</v>
      </c>
      <c r="G151" s="49"/>
      <c r="H151" s="34" t="n">
        <v>60744.8</v>
      </c>
      <c r="I151" s="34" t="n">
        <v>59928.9</v>
      </c>
    </row>
    <row r="152" s="40" customFormat="true" ht="51" hidden="false" customHeight="false" outlineLevel="0" collapsed="false">
      <c r="A152" s="37" t="s">
        <v>239</v>
      </c>
      <c r="B152" s="38" t="s">
        <v>240</v>
      </c>
      <c r="C152" s="38"/>
      <c r="D152" s="38"/>
      <c r="E152" s="38"/>
      <c r="F152" s="38"/>
      <c r="G152" s="39" t="e">
        <f aca="false">G153+G165+G172+G193+G196</f>
        <v>#REF!</v>
      </c>
      <c r="H152" s="39" t="n">
        <f aca="false">H153+H165+H172+H193+H196</f>
        <v>50554.8</v>
      </c>
      <c r="I152" s="39" t="n">
        <f aca="false">I153+I165+I172+I193+I196</f>
        <v>57872.6</v>
      </c>
    </row>
    <row r="153" s="47" customFormat="true" ht="12.75" hidden="true" customHeight="false" outlineLevel="0" collapsed="false">
      <c r="A153" s="37" t="s">
        <v>81</v>
      </c>
      <c r="B153" s="38" t="s">
        <v>240</v>
      </c>
      <c r="C153" s="38" t="s">
        <v>46</v>
      </c>
      <c r="D153" s="38"/>
      <c r="E153" s="38"/>
      <c r="F153" s="38"/>
      <c r="G153" s="39" t="n">
        <f aca="false">G154</f>
        <v>430.4</v>
      </c>
      <c r="H153" s="34"/>
      <c r="I153" s="34"/>
    </row>
    <row r="154" s="47" customFormat="true" ht="25.5" hidden="true" customHeight="false" outlineLevel="0" collapsed="false">
      <c r="A154" s="37" t="s">
        <v>131</v>
      </c>
      <c r="B154" s="38" t="s">
        <v>240</v>
      </c>
      <c r="C154" s="38" t="s">
        <v>46</v>
      </c>
      <c r="D154" s="38" t="s">
        <v>132</v>
      </c>
      <c r="E154" s="38"/>
      <c r="F154" s="38"/>
      <c r="G154" s="39" t="n">
        <f aca="false">G155+G160</f>
        <v>430.4</v>
      </c>
      <c r="H154" s="34"/>
      <c r="I154" s="34"/>
    </row>
    <row r="155" s="47" customFormat="true" ht="12.75" hidden="true" customHeight="false" outlineLevel="0" collapsed="false">
      <c r="A155" s="45" t="s">
        <v>150</v>
      </c>
      <c r="B155" s="46" t="s">
        <v>240</v>
      </c>
      <c r="C155" s="46" t="s">
        <v>46</v>
      </c>
      <c r="D155" s="46" t="s">
        <v>132</v>
      </c>
      <c r="E155" s="46" t="s">
        <v>151</v>
      </c>
      <c r="F155" s="46"/>
      <c r="G155" s="34" t="n">
        <f aca="false">G156</f>
        <v>369.7</v>
      </c>
      <c r="H155" s="34"/>
      <c r="I155" s="34"/>
    </row>
    <row r="156" s="47" customFormat="true" ht="38.25" hidden="true" customHeight="false" outlineLevel="0" collapsed="false">
      <c r="A156" s="45" t="s">
        <v>241</v>
      </c>
      <c r="B156" s="46" t="s">
        <v>240</v>
      </c>
      <c r="C156" s="46" t="s">
        <v>46</v>
      </c>
      <c r="D156" s="46" t="s">
        <v>132</v>
      </c>
      <c r="E156" s="46" t="s">
        <v>242</v>
      </c>
      <c r="F156" s="46"/>
      <c r="G156" s="34" t="n">
        <f aca="false">G157</f>
        <v>369.7</v>
      </c>
      <c r="H156" s="34"/>
      <c r="I156" s="34"/>
    </row>
    <row r="157" s="47" customFormat="true" ht="25.5" hidden="true" customHeight="false" outlineLevel="0" collapsed="false">
      <c r="A157" s="45" t="s">
        <v>104</v>
      </c>
      <c r="B157" s="46" t="s">
        <v>240</v>
      </c>
      <c r="C157" s="46" t="s">
        <v>46</v>
      </c>
      <c r="D157" s="46" t="s">
        <v>132</v>
      </c>
      <c r="E157" s="46" t="s">
        <v>242</v>
      </c>
      <c r="F157" s="46" t="s">
        <v>95</v>
      </c>
      <c r="G157" s="34" t="n">
        <f aca="false">G158</f>
        <v>369.7</v>
      </c>
      <c r="H157" s="34"/>
      <c r="I157" s="34"/>
    </row>
    <row r="158" s="47" customFormat="true" ht="25.5" hidden="true" customHeight="false" outlineLevel="0" collapsed="false">
      <c r="A158" s="45" t="s">
        <v>105</v>
      </c>
      <c r="B158" s="46" t="s">
        <v>240</v>
      </c>
      <c r="C158" s="46" t="s">
        <v>46</v>
      </c>
      <c r="D158" s="46" t="s">
        <v>132</v>
      </c>
      <c r="E158" s="46" t="s">
        <v>242</v>
      </c>
      <c r="F158" s="46" t="s">
        <v>31</v>
      </c>
      <c r="G158" s="34" t="n">
        <f aca="false">G159</f>
        <v>369.7</v>
      </c>
      <c r="H158" s="34"/>
      <c r="I158" s="34"/>
    </row>
    <row r="159" s="47" customFormat="true" ht="25.5" hidden="true" customHeight="false" outlineLevel="0" collapsed="false">
      <c r="A159" s="45" t="s">
        <v>106</v>
      </c>
      <c r="B159" s="46" t="s">
        <v>240</v>
      </c>
      <c r="C159" s="46" t="s">
        <v>46</v>
      </c>
      <c r="D159" s="46" t="s">
        <v>132</v>
      </c>
      <c r="E159" s="46" t="s">
        <v>242</v>
      </c>
      <c r="F159" s="46" t="s">
        <v>98</v>
      </c>
      <c r="G159" s="34" t="n">
        <f aca="false">369.7</f>
        <v>369.7</v>
      </c>
      <c r="H159" s="34"/>
      <c r="I159" s="34"/>
    </row>
    <row r="160" s="47" customFormat="true" ht="25.5" hidden="true" customHeight="false" outlineLevel="0" collapsed="false">
      <c r="A160" s="45" t="s">
        <v>243</v>
      </c>
      <c r="B160" s="46" t="s">
        <v>240</v>
      </c>
      <c r="C160" s="46" t="s">
        <v>244</v>
      </c>
      <c r="D160" s="46" t="s">
        <v>245</v>
      </c>
      <c r="E160" s="46" t="s">
        <v>246</v>
      </c>
      <c r="F160" s="46"/>
      <c r="G160" s="34" t="n">
        <f aca="false">G161</f>
        <v>60.7</v>
      </c>
      <c r="H160" s="34"/>
      <c r="I160" s="34"/>
    </row>
    <row r="161" s="47" customFormat="true" ht="38.25" hidden="true" customHeight="false" outlineLevel="0" collapsed="false">
      <c r="A161" s="45" t="s">
        <v>247</v>
      </c>
      <c r="B161" s="46" t="s">
        <v>240</v>
      </c>
      <c r="C161" s="46" t="s">
        <v>244</v>
      </c>
      <c r="D161" s="46" t="s">
        <v>245</v>
      </c>
      <c r="E161" s="46" t="s">
        <v>248</v>
      </c>
      <c r="F161" s="46"/>
      <c r="G161" s="34" t="n">
        <f aca="false">G162</f>
        <v>60.7</v>
      </c>
      <c r="H161" s="34"/>
      <c r="I161" s="34"/>
    </row>
    <row r="162" s="47" customFormat="true" ht="25.5" hidden="true" customHeight="false" outlineLevel="0" collapsed="false">
      <c r="A162" s="45" t="s">
        <v>104</v>
      </c>
      <c r="B162" s="46" t="s">
        <v>240</v>
      </c>
      <c r="C162" s="46" t="s">
        <v>46</v>
      </c>
      <c r="D162" s="46" t="s">
        <v>132</v>
      </c>
      <c r="E162" s="46" t="s">
        <v>248</v>
      </c>
      <c r="F162" s="46" t="s">
        <v>95</v>
      </c>
      <c r="G162" s="34" t="n">
        <f aca="false">G163</f>
        <v>60.7</v>
      </c>
      <c r="H162" s="34"/>
      <c r="I162" s="34"/>
    </row>
    <row r="163" s="47" customFormat="true" ht="25.5" hidden="true" customHeight="false" outlineLevel="0" collapsed="false">
      <c r="A163" s="45" t="s">
        <v>105</v>
      </c>
      <c r="B163" s="46" t="s">
        <v>240</v>
      </c>
      <c r="C163" s="46" t="s">
        <v>46</v>
      </c>
      <c r="D163" s="46" t="s">
        <v>132</v>
      </c>
      <c r="E163" s="46" t="s">
        <v>248</v>
      </c>
      <c r="F163" s="46" t="s">
        <v>31</v>
      </c>
      <c r="G163" s="34" t="n">
        <f aca="false">G164</f>
        <v>60.7</v>
      </c>
      <c r="H163" s="34"/>
      <c r="I163" s="34"/>
    </row>
    <row r="164" s="47" customFormat="true" ht="25.5" hidden="true" customHeight="false" outlineLevel="0" collapsed="false">
      <c r="A164" s="45" t="s">
        <v>106</v>
      </c>
      <c r="B164" s="46" t="s">
        <v>240</v>
      </c>
      <c r="C164" s="46" t="s">
        <v>46</v>
      </c>
      <c r="D164" s="46" t="s">
        <v>132</v>
      </c>
      <c r="E164" s="46" t="s">
        <v>248</v>
      </c>
      <c r="F164" s="46" t="s">
        <v>98</v>
      </c>
      <c r="G164" s="34" t="n">
        <f aca="false">60.7</f>
        <v>60.7</v>
      </c>
      <c r="H164" s="34"/>
      <c r="I164" s="34"/>
    </row>
    <row r="165" s="47" customFormat="true" ht="12.75" hidden="false" customHeight="false" outlineLevel="0" collapsed="false">
      <c r="A165" s="37" t="s">
        <v>147</v>
      </c>
      <c r="B165" s="38" t="s">
        <v>240</v>
      </c>
      <c r="C165" s="38" t="s">
        <v>148</v>
      </c>
      <c r="D165" s="38"/>
      <c r="E165" s="38"/>
      <c r="F165" s="38"/>
      <c r="G165" s="39" t="e">
        <f aca="false">G166</f>
        <v>#REF!</v>
      </c>
      <c r="H165" s="39" t="n">
        <f aca="false">SUM(H166)</f>
        <v>18322.8</v>
      </c>
      <c r="I165" s="39" t="n">
        <f aca="false">SUM(I166)</f>
        <v>21957.3</v>
      </c>
    </row>
    <row r="166" s="47" customFormat="true" ht="12.75" hidden="false" customHeight="false" outlineLevel="0" collapsed="false">
      <c r="A166" s="37" t="s">
        <v>159</v>
      </c>
      <c r="B166" s="38" t="s">
        <v>240</v>
      </c>
      <c r="C166" s="38" t="s">
        <v>148</v>
      </c>
      <c r="D166" s="38" t="s">
        <v>40</v>
      </c>
      <c r="E166" s="38"/>
      <c r="F166" s="38"/>
      <c r="G166" s="39" t="e">
        <f aca="false">#REF!</f>
        <v>#REF!</v>
      </c>
      <c r="H166" s="39" t="n">
        <f aca="false">SUM(H167,H168,H169,H170,H171)</f>
        <v>18322.8</v>
      </c>
      <c r="I166" s="39" t="n">
        <f aca="false">SUM(I167,I168,I169,I170,I171)</f>
        <v>21957.3</v>
      </c>
    </row>
    <row r="167" s="50" customFormat="true" ht="76.5" hidden="false" customHeight="false" outlineLevel="0" collapsed="false">
      <c r="A167" s="27" t="s">
        <v>249</v>
      </c>
      <c r="B167" s="48" t="n">
        <v>906</v>
      </c>
      <c r="C167" s="46" t="s">
        <v>148</v>
      </c>
      <c r="D167" s="46" t="s">
        <v>40</v>
      </c>
      <c r="E167" s="48" t="s">
        <v>250</v>
      </c>
      <c r="F167" s="46" t="s">
        <v>67</v>
      </c>
      <c r="G167" s="49"/>
      <c r="H167" s="34" t="n">
        <v>18159.6</v>
      </c>
      <c r="I167" s="34" t="n">
        <v>21793.5</v>
      </c>
    </row>
    <row r="168" s="50" customFormat="true" ht="76.5" hidden="false" customHeight="false" outlineLevel="0" collapsed="false">
      <c r="A168" s="27" t="s">
        <v>251</v>
      </c>
      <c r="B168" s="48" t="n">
        <v>906</v>
      </c>
      <c r="C168" s="46" t="s">
        <v>148</v>
      </c>
      <c r="D168" s="46" t="s">
        <v>40</v>
      </c>
      <c r="E168" s="48" t="s">
        <v>252</v>
      </c>
      <c r="F168" s="46" t="s">
        <v>67</v>
      </c>
      <c r="G168" s="49"/>
      <c r="H168" s="34" t="n">
        <v>100</v>
      </c>
      <c r="I168" s="34" t="n">
        <v>100</v>
      </c>
    </row>
    <row r="169" s="50" customFormat="true" ht="76.5" hidden="false" customHeight="false" outlineLevel="0" collapsed="false">
      <c r="A169" s="27" t="s">
        <v>253</v>
      </c>
      <c r="B169" s="48" t="n">
        <v>906</v>
      </c>
      <c r="C169" s="46" t="s">
        <v>148</v>
      </c>
      <c r="D169" s="46" t="s">
        <v>40</v>
      </c>
      <c r="E169" s="48" t="s">
        <v>254</v>
      </c>
      <c r="F169" s="46" t="s">
        <v>67</v>
      </c>
      <c r="G169" s="49"/>
      <c r="H169" s="34" t="n">
        <v>35</v>
      </c>
      <c r="I169" s="34" t="n">
        <v>35</v>
      </c>
    </row>
    <row r="170" s="50" customFormat="true" ht="76.5" hidden="false" customHeight="false" outlineLevel="0" collapsed="false">
      <c r="A170" s="27" t="s">
        <v>255</v>
      </c>
      <c r="B170" s="48" t="n">
        <v>906</v>
      </c>
      <c r="C170" s="46" t="s">
        <v>148</v>
      </c>
      <c r="D170" s="46" t="s">
        <v>40</v>
      </c>
      <c r="E170" s="48" t="s">
        <v>256</v>
      </c>
      <c r="F170" s="46" t="s">
        <v>67</v>
      </c>
      <c r="G170" s="49"/>
      <c r="H170" s="34" t="n">
        <v>15</v>
      </c>
      <c r="I170" s="34" t="n">
        <v>15</v>
      </c>
    </row>
    <row r="171" s="50" customFormat="true" ht="76.5" hidden="false" customHeight="false" outlineLevel="0" collapsed="false">
      <c r="A171" s="27" t="s">
        <v>257</v>
      </c>
      <c r="B171" s="48" t="n">
        <v>906</v>
      </c>
      <c r="C171" s="46" t="s">
        <v>148</v>
      </c>
      <c r="D171" s="46" t="s">
        <v>40</v>
      </c>
      <c r="E171" s="48" t="s">
        <v>258</v>
      </c>
      <c r="F171" s="46" t="s">
        <v>67</v>
      </c>
      <c r="G171" s="49"/>
      <c r="H171" s="34" t="n">
        <v>13.2</v>
      </c>
      <c r="I171" s="34" t="n">
        <v>13.8</v>
      </c>
    </row>
    <row r="172" s="40" customFormat="true" ht="12.75" hidden="false" customHeight="false" outlineLevel="0" collapsed="false">
      <c r="A172" s="37" t="s">
        <v>230</v>
      </c>
      <c r="B172" s="38" t="s">
        <v>240</v>
      </c>
      <c r="C172" s="38" t="s">
        <v>231</v>
      </c>
      <c r="D172" s="38"/>
      <c r="E172" s="38"/>
      <c r="F172" s="38"/>
      <c r="G172" s="39" t="e">
        <f aca="false">G173+G189</f>
        <v>#REF!</v>
      </c>
      <c r="H172" s="39" t="n">
        <f aca="false">SUM(H173,H189)</f>
        <v>30895.4</v>
      </c>
      <c r="I172" s="39" t="n">
        <f aca="false">SUM(I173,I189)</f>
        <v>34628.3</v>
      </c>
    </row>
    <row r="173" s="40" customFormat="true" ht="12.75" hidden="false" customHeight="false" outlineLevel="0" collapsed="false">
      <c r="A173" s="37" t="s">
        <v>232</v>
      </c>
      <c r="B173" s="38" t="s">
        <v>240</v>
      </c>
      <c r="C173" s="38" t="s">
        <v>231</v>
      </c>
      <c r="D173" s="38" t="s">
        <v>24</v>
      </c>
      <c r="E173" s="38"/>
      <c r="F173" s="38"/>
      <c r="G173" s="39" t="e">
        <f aca="false">#REF!</f>
        <v>#REF!</v>
      </c>
      <c r="H173" s="39" t="n">
        <f aca="false">SUM(H174,H183,H175,H176,H177,H178,H179,H180,H181,H182,H184,H185,H186,H187,H188)</f>
        <v>27327.9</v>
      </c>
      <c r="I173" s="39" t="n">
        <f aca="false">SUM(I174,I183,I175,I176,I177,I178,I179,I180,I181,I182,I184,I185,I186,I187,I188)</f>
        <v>31060.8</v>
      </c>
    </row>
    <row r="174" s="50" customFormat="true" ht="76.5" hidden="false" customHeight="false" outlineLevel="0" collapsed="false">
      <c r="A174" s="27" t="s">
        <v>259</v>
      </c>
      <c r="B174" s="48" t="n">
        <v>906</v>
      </c>
      <c r="C174" s="46" t="s">
        <v>231</v>
      </c>
      <c r="D174" s="46" t="s">
        <v>24</v>
      </c>
      <c r="E174" s="48" t="s">
        <v>260</v>
      </c>
      <c r="F174" s="46" t="s">
        <v>67</v>
      </c>
      <c r="G174" s="49"/>
      <c r="H174" s="34" t="n">
        <v>1349.1</v>
      </c>
      <c r="I174" s="34" t="n">
        <v>880.1</v>
      </c>
    </row>
    <row r="175" s="50" customFormat="true" ht="102" hidden="false" customHeight="false" outlineLevel="0" collapsed="false">
      <c r="A175" s="27" t="s">
        <v>261</v>
      </c>
      <c r="B175" s="48" t="n">
        <v>906</v>
      </c>
      <c r="C175" s="46" t="s">
        <v>231</v>
      </c>
      <c r="D175" s="46" t="s">
        <v>24</v>
      </c>
      <c r="E175" s="48" t="s">
        <v>262</v>
      </c>
      <c r="F175" s="46" t="s">
        <v>67</v>
      </c>
      <c r="G175" s="49"/>
      <c r="H175" s="34" t="n">
        <f aca="false">7118.3+1500</f>
        <v>8618.3</v>
      </c>
      <c r="I175" s="34" t="n">
        <f aca="false">7924.3+3000</f>
        <v>10924.3</v>
      </c>
    </row>
    <row r="176" s="50" customFormat="true" ht="102" hidden="false" customHeight="false" outlineLevel="0" collapsed="false">
      <c r="A176" s="27" t="s">
        <v>261</v>
      </c>
      <c r="B176" s="48" t="n">
        <v>906</v>
      </c>
      <c r="C176" s="46" t="s">
        <v>231</v>
      </c>
      <c r="D176" s="46" t="s">
        <v>24</v>
      </c>
      <c r="E176" s="48" t="s">
        <v>262</v>
      </c>
      <c r="F176" s="46" t="s">
        <v>67</v>
      </c>
      <c r="G176" s="49"/>
      <c r="H176" s="34" t="n">
        <v>1466.8</v>
      </c>
      <c r="I176" s="34" t="n">
        <v>1544.8</v>
      </c>
    </row>
    <row r="177" s="50" customFormat="true" ht="89.25" hidden="false" customHeight="false" outlineLevel="0" collapsed="false">
      <c r="A177" s="27" t="s">
        <v>263</v>
      </c>
      <c r="B177" s="48" t="n">
        <v>906</v>
      </c>
      <c r="C177" s="46" t="s">
        <v>231</v>
      </c>
      <c r="D177" s="46" t="s">
        <v>24</v>
      </c>
      <c r="E177" s="48" t="s">
        <v>264</v>
      </c>
      <c r="F177" s="46" t="s">
        <v>67</v>
      </c>
      <c r="G177" s="49"/>
      <c r="H177" s="34" t="n">
        <v>223.6</v>
      </c>
      <c r="I177" s="34" t="n">
        <v>48.4</v>
      </c>
    </row>
    <row r="178" s="59" customFormat="true" ht="89.25" hidden="false" customHeight="false" outlineLevel="0" collapsed="false">
      <c r="A178" s="27" t="s">
        <v>265</v>
      </c>
      <c r="B178" s="48" t="n">
        <v>906</v>
      </c>
      <c r="C178" s="46" t="s">
        <v>231</v>
      </c>
      <c r="D178" s="46" t="s">
        <v>24</v>
      </c>
      <c r="E178" s="48" t="s">
        <v>266</v>
      </c>
      <c r="F178" s="46" t="s">
        <v>67</v>
      </c>
      <c r="G178" s="49"/>
      <c r="H178" s="34" t="n">
        <v>1245</v>
      </c>
      <c r="I178" s="34" t="n">
        <v>1307.3</v>
      </c>
    </row>
    <row r="179" s="50" customFormat="true" ht="102" hidden="false" customHeight="false" outlineLevel="0" collapsed="false">
      <c r="A179" s="27" t="s">
        <v>267</v>
      </c>
      <c r="B179" s="48" t="n">
        <v>906</v>
      </c>
      <c r="C179" s="46" t="s">
        <v>231</v>
      </c>
      <c r="D179" s="46" t="s">
        <v>24</v>
      </c>
      <c r="E179" s="48" t="s">
        <v>268</v>
      </c>
      <c r="F179" s="46" t="s">
        <v>67</v>
      </c>
      <c r="G179" s="49"/>
      <c r="H179" s="34" t="n">
        <f aca="false">11025.8+2500</f>
        <v>13525.8</v>
      </c>
      <c r="I179" s="34" t="n">
        <f aca="false">10826.1+4805.1</f>
        <v>15631.2</v>
      </c>
    </row>
    <row r="180" s="50" customFormat="true" ht="102" hidden="false" customHeight="false" outlineLevel="0" collapsed="false">
      <c r="A180" s="27" t="s">
        <v>269</v>
      </c>
      <c r="B180" s="48" t="n">
        <v>906</v>
      </c>
      <c r="C180" s="46" t="s">
        <v>231</v>
      </c>
      <c r="D180" s="46" t="s">
        <v>24</v>
      </c>
      <c r="E180" s="48" t="s">
        <v>270</v>
      </c>
      <c r="F180" s="46" t="s">
        <v>67</v>
      </c>
      <c r="G180" s="49"/>
      <c r="H180" s="34" t="n">
        <v>31</v>
      </c>
      <c r="I180" s="34" t="n">
        <v>31</v>
      </c>
    </row>
    <row r="181" s="50" customFormat="true" ht="63.75" hidden="false" customHeight="false" outlineLevel="0" collapsed="false">
      <c r="A181" s="27" t="s">
        <v>271</v>
      </c>
      <c r="B181" s="48" t="n">
        <v>906</v>
      </c>
      <c r="C181" s="46" t="s">
        <v>231</v>
      </c>
      <c r="D181" s="46" t="s">
        <v>24</v>
      </c>
      <c r="E181" s="48" t="s">
        <v>272</v>
      </c>
      <c r="F181" s="46" t="s">
        <v>67</v>
      </c>
      <c r="G181" s="49"/>
      <c r="H181" s="34" t="n">
        <v>31.5</v>
      </c>
      <c r="I181" s="34" t="n">
        <v>31.5</v>
      </c>
    </row>
    <row r="182" s="50" customFormat="true" ht="63.75" hidden="false" customHeight="false" outlineLevel="0" collapsed="false">
      <c r="A182" s="27" t="s">
        <v>273</v>
      </c>
      <c r="B182" s="48" t="n">
        <v>906</v>
      </c>
      <c r="C182" s="46" t="s">
        <v>231</v>
      </c>
      <c r="D182" s="46" t="s">
        <v>24</v>
      </c>
      <c r="E182" s="48" t="s">
        <v>274</v>
      </c>
      <c r="F182" s="46" t="s">
        <v>67</v>
      </c>
      <c r="G182" s="49"/>
      <c r="H182" s="34" t="n">
        <v>335</v>
      </c>
      <c r="I182" s="34" t="n">
        <v>335</v>
      </c>
    </row>
    <row r="183" s="50" customFormat="true" ht="76.5" hidden="false" customHeight="false" outlineLevel="0" collapsed="false">
      <c r="A183" s="27" t="s">
        <v>275</v>
      </c>
      <c r="B183" s="48" t="n">
        <v>906</v>
      </c>
      <c r="C183" s="46" t="s">
        <v>231</v>
      </c>
      <c r="D183" s="46" t="s">
        <v>24</v>
      </c>
      <c r="E183" s="48" t="s">
        <v>276</v>
      </c>
      <c r="F183" s="46" t="s">
        <v>67</v>
      </c>
      <c r="G183" s="49"/>
      <c r="H183" s="34" t="n">
        <v>223.6</v>
      </c>
      <c r="I183" s="34" t="n">
        <v>48.4</v>
      </c>
    </row>
    <row r="184" s="50" customFormat="true" ht="76.5" hidden="false" customHeight="false" outlineLevel="0" collapsed="false">
      <c r="A184" s="27" t="s">
        <v>251</v>
      </c>
      <c r="B184" s="48" t="n">
        <v>906</v>
      </c>
      <c r="C184" s="46" t="s">
        <v>231</v>
      </c>
      <c r="D184" s="46" t="s">
        <v>24</v>
      </c>
      <c r="E184" s="48" t="s">
        <v>252</v>
      </c>
      <c r="F184" s="46" t="s">
        <v>67</v>
      </c>
      <c r="G184" s="49"/>
      <c r="H184" s="34" t="n">
        <v>140</v>
      </c>
      <c r="I184" s="34" t="n">
        <v>140</v>
      </c>
    </row>
    <row r="185" s="50" customFormat="true" ht="63.75" hidden="false" customHeight="false" outlineLevel="0" collapsed="false">
      <c r="A185" s="27" t="s">
        <v>277</v>
      </c>
      <c r="B185" s="48" t="n">
        <v>906</v>
      </c>
      <c r="C185" s="46" t="s">
        <v>231</v>
      </c>
      <c r="D185" s="46" t="s">
        <v>24</v>
      </c>
      <c r="E185" s="48" t="s">
        <v>278</v>
      </c>
      <c r="F185" s="46" t="s">
        <v>67</v>
      </c>
      <c r="G185" s="49"/>
      <c r="H185" s="34" t="n">
        <v>45</v>
      </c>
      <c r="I185" s="34" t="n">
        <v>45</v>
      </c>
    </row>
    <row r="186" s="50" customFormat="true" ht="76.5" hidden="false" customHeight="false" outlineLevel="0" collapsed="false">
      <c r="A186" s="27" t="s">
        <v>253</v>
      </c>
      <c r="B186" s="48" t="n">
        <v>906</v>
      </c>
      <c r="C186" s="46" t="s">
        <v>231</v>
      </c>
      <c r="D186" s="46" t="s">
        <v>24</v>
      </c>
      <c r="E186" s="48" t="s">
        <v>254</v>
      </c>
      <c r="F186" s="46" t="s">
        <v>67</v>
      </c>
      <c r="G186" s="49"/>
      <c r="H186" s="34" t="n">
        <v>65</v>
      </c>
      <c r="I186" s="34" t="n">
        <v>65</v>
      </c>
    </row>
    <row r="187" s="50" customFormat="true" ht="76.5" hidden="false" customHeight="false" outlineLevel="0" collapsed="false">
      <c r="A187" s="27" t="s">
        <v>255</v>
      </c>
      <c r="B187" s="48" t="n">
        <v>906</v>
      </c>
      <c r="C187" s="46" t="s">
        <v>231</v>
      </c>
      <c r="D187" s="46" t="s">
        <v>24</v>
      </c>
      <c r="E187" s="48" t="s">
        <v>256</v>
      </c>
      <c r="F187" s="46" t="s">
        <v>67</v>
      </c>
      <c r="G187" s="49"/>
      <c r="H187" s="34" t="n">
        <v>15</v>
      </c>
      <c r="I187" s="34" t="n">
        <v>15</v>
      </c>
    </row>
    <row r="188" s="50" customFormat="true" ht="76.5" hidden="false" customHeight="false" outlineLevel="0" collapsed="false">
      <c r="A188" s="27" t="s">
        <v>257</v>
      </c>
      <c r="B188" s="48" t="n">
        <v>906</v>
      </c>
      <c r="C188" s="46" t="s">
        <v>231</v>
      </c>
      <c r="D188" s="46" t="s">
        <v>24</v>
      </c>
      <c r="E188" s="48" t="s">
        <v>258</v>
      </c>
      <c r="F188" s="46" t="s">
        <v>67</v>
      </c>
      <c r="G188" s="49"/>
      <c r="H188" s="34" t="n">
        <v>13.2</v>
      </c>
      <c r="I188" s="34" t="n">
        <v>13.8</v>
      </c>
    </row>
    <row r="189" s="47" customFormat="true" ht="25.5" hidden="false" customHeight="false" outlineLevel="0" collapsed="false">
      <c r="A189" s="37" t="s">
        <v>279</v>
      </c>
      <c r="B189" s="38" t="s">
        <v>240</v>
      </c>
      <c r="C189" s="38" t="s">
        <v>231</v>
      </c>
      <c r="D189" s="38" t="s">
        <v>46</v>
      </c>
      <c r="E189" s="38"/>
      <c r="F189" s="38"/>
      <c r="G189" s="39" t="e">
        <f aca="false">#REF!</f>
        <v>#REF!</v>
      </c>
      <c r="H189" s="39" t="n">
        <f aca="false">SUM(H190,H191,H192)</f>
        <v>3567.5</v>
      </c>
      <c r="I189" s="39" t="n">
        <f aca="false">SUM(I190,I191,I192)</f>
        <v>3567.5</v>
      </c>
    </row>
    <row r="190" s="50" customFormat="true" ht="76.5" hidden="false" customHeight="false" outlineLevel="0" collapsed="false">
      <c r="A190" s="27" t="s">
        <v>280</v>
      </c>
      <c r="B190" s="48" t="n">
        <v>906</v>
      </c>
      <c r="C190" s="46" t="s">
        <v>231</v>
      </c>
      <c r="D190" s="46" t="s">
        <v>46</v>
      </c>
      <c r="E190" s="48" t="s">
        <v>281</v>
      </c>
      <c r="F190" s="46" t="s">
        <v>28</v>
      </c>
      <c r="G190" s="49"/>
      <c r="H190" s="34" t="n">
        <v>3332.9</v>
      </c>
      <c r="I190" s="34" t="n">
        <v>3332.9</v>
      </c>
    </row>
    <row r="191" s="50" customFormat="true" ht="89.25" hidden="false" customHeight="false" outlineLevel="0" collapsed="false">
      <c r="A191" s="27" t="s">
        <v>282</v>
      </c>
      <c r="B191" s="48" t="n">
        <v>906</v>
      </c>
      <c r="C191" s="46" t="s">
        <v>231</v>
      </c>
      <c r="D191" s="46" t="s">
        <v>46</v>
      </c>
      <c r="E191" s="48" t="s">
        <v>283</v>
      </c>
      <c r="F191" s="46" t="s">
        <v>31</v>
      </c>
      <c r="G191" s="49"/>
      <c r="H191" s="34" t="n">
        <f aca="false">234.6-60</f>
        <v>174.6</v>
      </c>
      <c r="I191" s="34" t="n">
        <f aca="false">234.6-60</f>
        <v>174.6</v>
      </c>
    </row>
    <row r="192" s="50" customFormat="true" ht="93.75" hidden="false" customHeight="true" outlineLevel="0" collapsed="false">
      <c r="A192" s="27" t="s">
        <v>284</v>
      </c>
      <c r="B192" s="48" t="n">
        <v>906</v>
      </c>
      <c r="C192" s="46" t="s">
        <v>231</v>
      </c>
      <c r="D192" s="46" t="s">
        <v>46</v>
      </c>
      <c r="E192" s="48" t="s">
        <v>285</v>
      </c>
      <c r="F192" s="46" t="s">
        <v>31</v>
      </c>
      <c r="G192" s="49"/>
      <c r="H192" s="34" t="n">
        <v>60</v>
      </c>
      <c r="I192" s="34" t="n">
        <v>60</v>
      </c>
    </row>
    <row r="193" s="47" customFormat="true" ht="12.75" hidden="false" customHeight="false" outlineLevel="0" collapsed="false">
      <c r="A193" s="37" t="s">
        <v>286</v>
      </c>
      <c r="B193" s="38" t="s">
        <v>240</v>
      </c>
      <c r="C193" s="38" t="s">
        <v>188</v>
      </c>
      <c r="D193" s="38"/>
      <c r="E193" s="38"/>
      <c r="F193" s="38"/>
      <c r="G193" s="39" t="e">
        <f aca="false">G194</f>
        <v>#REF!</v>
      </c>
      <c r="H193" s="34" t="n">
        <f aca="false">H194</f>
        <v>873.2</v>
      </c>
      <c r="I193" s="34" t="n">
        <f aca="false">I194</f>
        <v>800</v>
      </c>
    </row>
    <row r="194" s="47" customFormat="true" ht="12.75" hidden="false" customHeight="false" outlineLevel="0" collapsed="false">
      <c r="A194" s="37" t="s">
        <v>287</v>
      </c>
      <c r="B194" s="38" t="s">
        <v>240</v>
      </c>
      <c r="C194" s="38" t="s">
        <v>188</v>
      </c>
      <c r="D194" s="38" t="s">
        <v>40</v>
      </c>
      <c r="E194" s="38"/>
      <c r="F194" s="38"/>
      <c r="G194" s="39" t="e">
        <f aca="false">G195</f>
        <v>#REF!</v>
      </c>
      <c r="H194" s="34" t="n">
        <f aca="false">H195</f>
        <v>873.2</v>
      </c>
      <c r="I194" s="34" t="n">
        <f aca="false">I195</f>
        <v>800</v>
      </c>
    </row>
    <row r="195" s="47" customFormat="true" ht="89.25" hidden="false" customHeight="false" outlineLevel="0" collapsed="false">
      <c r="A195" s="33" t="s">
        <v>288</v>
      </c>
      <c r="B195" s="46" t="s">
        <v>240</v>
      </c>
      <c r="C195" s="46" t="s">
        <v>188</v>
      </c>
      <c r="D195" s="46" t="s">
        <v>40</v>
      </c>
      <c r="E195" s="28" t="s">
        <v>289</v>
      </c>
      <c r="F195" s="46" t="s">
        <v>31</v>
      </c>
      <c r="G195" s="34" t="e">
        <f aca="false">#REF!+#REF!</f>
        <v>#REF!</v>
      </c>
      <c r="H195" s="34" t="n">
        <v>873.2</v>
      </c>
      <c r="I195" s="34" t="n">
        <v>800</v>
      </c>
    </row>
    <row r="196" s="47" customFormat="true" ht="12.75" hidden="false" customHeight="false" outlineLevel="0" collapsed="false">
      <c r="A196" s="37" t="s">
        <v>290</v>
      </c>
      <c r="B196" s="38" t="s">
        <v>240</v>
      </c>
      <c r="C196" s="38" t="s">
        <v>132</v>
      </c>
      <c r="D196" s="38"/>
      <c r="E196" s="38"/>
      <c r="F196" s="38"/>
      <c r="G196" s="39" t="e">
        <f aca="false">G197+G199</f>
        <v>#REF!</v>
      </c>
      <c r="H196" s="39" t="n">
        <f aca="false">SUM(H197,H199)</f>
        <v>463.4</v>
      </c>
      <c r="I196" s="39" t="n">
        <f aca="false">SUM(I197,I199)</f>
        <v>487</v>
      </c>
    </row>
    <row r="197" s="47" customFormat="true" ht="12.75" hidden="false" customHeight="false" outlineLevel="0" collapsed="false">
      <c r="A197" s="37" t="s">
        <v>291</v>
      </c>
      <c r="B197" s="38" t="s">
        <v>240</v>
      </c>
      <c r="C197" s="38" t="s">
        <v>132</v>
      </c>
      <c r="D197" s="38" t="s">
        <v>24</v>
      </c>
      <c r="E197" s="38"/>
      <c r="F197" s="38"/>
      <c r="G197" s="39" t="e">
        <f aca="false">#REF!</f>
        <v>#REF!</v>
      </c>
      <c r="H197" s="39" t="n">
        <f aca="false">SUM(H198)</f>
        <v>195.2</v>
      </c>
      <c r="I197" s="39" t="n">
        <f aca="false">SUM(I198)</f>
        <v>205.2</v>
      </c>
    </row>
    <row r="198" s="50" customFormat="true" ht="76.5" hidden="false" customHeight="false" outlineLevel="0" collapsed="false">
      <c r="A198" s="27" t="s">
        <v>292</v>
      </c>
      <c r="B198" s="48" t="n">
        <v>906</v>
      </c>
      <c r="C198" s="46" t="s">
        <v>132</v>
      </c>
      <c r="D198" s="46" t="s">
        <v>24</v>
      </c>
      <c r="E198" s="48" t="s">
        <v>293</v>
      </c>
      <c r="F198" s="46" t="n">
        <v>630</v>
      </c>
      <c r="G198" s="49"/>
      <c r="H198" s="34" t="n">
        <v>195.2</v>
      </c>
      <c r="I198" s="34" t="n">
        <v>205.2</v>
      </c>
    </row>
    <row r="199" s="47" customFormat="true" ht="12.75" hidden="false" customHeight="false" outlineLevel="0" collapsed="false">
      <c r="A199" s="37" t="s">
        <v>294</v>
      </c>
      <c r="B199" s="38" t="s">
        <v>240</v>
      </c>
      <c r="C199" s="38" t="s">
        <v>132</v>
      </c>
      <c r="D199" s="38" t="s">
        <v>40</v>
      </c>
      <c r="E199" s="38"/>
      <c r="F199" s="38"/>
      <c r="G199" s="39" t="e">
        <f aca="false">#REF!</f>
        <v>#REF!</v>
      </c>
      <c r="H199" s="39" t="n">
        <f aca="false">SUM(H200)</f>
        <v>268.2</v>
      </c>
      <c r="I199" s="39" t="n">
        <f aca="false">SUM(I200)</f>
        <v>281.8</v>
      </c>
    </row>
    <row r="200" s="50" customFormat="true" ht="111" hidden="false" customHeight="true" outlineLevel="0" collapsed="false">
      <c r="A200" s="27" t="s">
        <v>295</v>
      </c>
      <c r="B200" s="48" t="n">
        <v>906</v>
      </c>
      <c r="C200" s="46" t="s">
        <v>132</v>
      </c>
      <c r="D200" s="46" t="s">
        <v>40</v>
      </c>
      <c r="E200" s="48" t="s">
        <v>296</v>
      </c>
      <c r="F200" s="46" t="n">
        <v>630</v>
      </c>
      <c r="G200" s="49"/>
      <c r="H200" s="34" t="n">
        <v>268.2</v>
      </c>
      <c r="I200" s="34" t="n">
        <v>281.8</v>
      </c>
    </row>
    <row r="201" s="26" customFormat="true" ht="25.5" hidden="false" customHeight="false" outlineLevel="0" collapsed="false">
      <c r="A201" s="23" t="s">
        <v>297</v>
      </c>
      <c r="B201" s="24" t="s">
        <v>298</v>
      </c>
      <c r="C201" s="24"/>
      <c r="D201" s="24"/>
      <c r="E201" s="24"/>
      <c r="F201" s="24"/>
      <c r="G201" s="25" t="e">
        <f aca="false">G202+G310+G314</f>
        <v>#REF!</v>
      </c>
      <c r="H201" s="25" t="n">
        <f aca="false">H202+H310+H314</f>
        <v>679561.1</v>
      </c>
      <c r="I201" s="25" t="n">
        <f aca="false">I202+I310+I314</f>
        <v>716887.2</v>
      </c>
    </row>
    <row r="202" s="26" customFormat="true" ht="12.75" hidden="false" customHeight="false" outlineLevel="0" collapsed="false">
      <c r="A202" s="23" t="s">
        <v>147</v>
      </c>
      <c r="B202" s="24" t="s">
        <v>298</v>
      </c>
      <c r="C202" s="24" t="s">
        <v>148</v>
      </c>
      <c r="D202" s="24"/>
      <c r="E202" s="24"/>
      <c r="F202" s="24"/>
      <c r="G202" s="25" t="e">
        <f aca="false">G203+G211+G251+G289</f>
        <v>#REF!</v>
      </c>
      <c r="H202" s="25" t="n">
        <f aca="false">H203+H211+H251+H289</f>
        <v>645702.1</v>
      </c>
      <c r="I202" s="25" t="n">
        <f aca="false">I203+I211+I251+I289</f>
        <v>680236.6</v>
      </c>
    </row>
    <row r="203" s="43" customFormat="true" ht="12.75" hidden="false" customHeight="false" outlineLevel="0" collapsed="false">
      <c r="A203" s="23" t="s">
        <v>149</v>
      </c>
      <c r="B203" s="24" t="s">
        <v>298</v>
      </c>
      <c r="C203" s="24" t="s">
        <v>148</v>
      </c>
      <c r="D203" s="24" t="s">
        <v>24</v>
      </c>
      <c r="E203" s="28"/>
      <c r="F203" s="24"/>
      <c r="G203" s="25" t="e">
        <f aca="false">G204+G210</f>
        <v>#REF!</v>
      </c>
      <c r="H203" s="25" t="n">
        <f aca="false">H204+H205+H206+H207+H208+H209+H210</f>
        <v>185184</v>
      </c>
      <c r="I203" s="25" t="n">
        <f aca="false">I204+I205+I206+I207+I208+I209+I210</f>
        <v>195523.7</v>
      </c>
    </row>
    <row r="204" s="26" customFormat="true" ht="114.75" hidden="false" customHeight="false" outlineLevel="0" collapsed="false">
      <c r="A204" s="33" t="s">
        <v>299</v>
      </c>
      <c r="B204" s="28" t="s">
        <v>298</v>
      </c>
      <c r="C204" s="28" t="s">
        <v>148</v>
      </c>
      <c r="D204" s="28" t="s">
        <v>24</v>
      </c>
      <c r="E204" s="28" t="s">
        <v>300</v>
      </c>
      <c r="F204" s="28" t="s">
        <v>67</v>
      </c>
      <c r="G204" s="30" t="n">
        <f aca="false">G205</f>
        <v>14419.5</v>
      </c>
      <c r="H204" s="30" t="n">
        <v>97204.8</v>
      </c>
      <c r="I204" s="31" t="n">
        <v>100499.8</v>
      </c>
    </row>
    <row r="205" s="26" customFormat="true" ht="178.5" hidden="false" customHeight="false" outlineLevel="0" collapsed="false">
      <c r="A205" s="27" t="s">
        <v>301</v>
      </c>
      <c r="B205" s="28" t="s">
        <v>298</v>
      </c>
      <c r="C205" s="28" t="s">
        <v>148</v>
      </c>
      <c r="D205" s="28" t="s">
        <v>24</v>
      </c>
      <c r="E205" s="28" t="s">
        <v>302</v>
      </c>
      <c r="F205" s="28" t="s">
        <v>67</v>
      </c>
      <c r="G205" s="30" t="n">
        <f aca="false">G206</f>
        <v>14419.5</v>
      </c>
      <c r="H205" s="30" t="n">
        <v>86044</v>
      </c>
      <c r="I205" s="31" t="n">
        <v>92041.5</v>
      </c>
    </row>
    <row r="206" s="26" customFormat="true" ht="76.5" hidden="false" customHeight="false" outlineLevel="0" collapsed="false">
      <c r="A206" s="27" t="s">
        <v>303</v>
      </c>
      <c r="B206" s="28" t="s">
        <v>298</v>
      </c>
      <c r="C206" s="28" t="s">
        <v>148</v>
      </c>
      <c r="D206" s="28" t="s">
        <v>24</v>
      </c>
      <c r="E206" s="28" t="s">
        <v>304</v>
      </c>
      <c r="F206" s="28" t="s">
        <v>67</v>
      </c>
      <c r="G206" s="30" t="n">
        <f aca="false">G208</f>
        <v>14419.5</v>
      </c>
      <c r="H206" s="30" t="n">
        <v>104.7</v>
      </c>
      <c r="I206" s="31" t="n">
        <v>102.8</v>
      </c>
    </row>
    <row r="207" s="26" customFormat="true" ht="76.5" hidden="false" customHeight="false" outlineLevel="0" collapsed="false">
      <c r="A207" s="27" t="s">
        <v>305</v>
      </c>
      <c r="B207" s="28" t="s">
        <v>298</v>
      </c>
      <c r="C207" s="28" t="s">
        <v>148</v>
      </c>
      <c r="D207" s="28" t="s">
        <v>24</v>
      </c>
      <c r="E207" s="28" t="s">
        <v>306</v>
      </c>
      <c r="F207" s="28" t="s">
        <v>67</v>
      </c>
      <c r="G207" s="30"/>
      <c r="H207" s="30" t="n">
        <v>0</v>
      </c>
      <c r="I207" s="31" t="n">
        <v>987.2</v>
      </c>
    </row>
    <row r="208" s="26" customFormat="true" ht="76.5" hidden="false" customHeight="false" outlineLevel="0" collapsed="false">
      <c r="A208" s="33" t="s">
        <v>307</v>
      </c>
      <c r="B208" s="28" t="s">
        <v>298</v>
      </c>
      <c r="C208" s="28" t="s">
        <v>148</v>
      </c>
      <c r="D208" s="28" t="s">
        <v>24</v>
      </c>
      <c r="E208" s="28" t="s">
        <v>308</v>
      </c>
      <c r="F208" s="28" t="s">
        <v>67</v>
      </c>
      <c r="G208" s="30" t="n">
        <f aca="false">G209</f>
        <v>14419.5</v>
      </c>
      <c r="H208" s="30" t="n">
        <v>480</v>
      </c>
      <c r="I208" s="31" t="n">
        <v>473</v>
      </c>
    </row>
    <row r="209" s="26" customFormat="true" ht="76.5" hidden="false" customHeight="false" outlineLevel="0" collapsed="false">
      <c r="A209" s="44" t="s">
        <v>309</v>
      </c>
      <c r="B209" s="28" t="s">
        <v>298</v>
      </c>
      <c r="C209" s="28" t="s">
        <v>148</v>
      </c>
      <c r="D209" s="28" t="s">
        <v>24</v>
      </c>
      <c r="E209" s="28" t="s">
        <v>310</v>
      </c>
      <c r="F209" s="28" t="s">
        <v>67</v>
      </c>
      <c r="G209" s="30" t="n">
        <f aca="false">7784.9+47427.2-34930.1-5733.6-128.9</f>
        <v>14419.5</v>
      </c>
      <c r="H209" s="34" t="n">
        <v>69.4</v>
      </c>
      <c r="I209" s="31" t="n">
        <v>72.9</v>
      </c>
    </row>
    <row r="210" s="26" customFormat="true" ht="169.5" hidden="false" customHeight="true" outlineLevel="0" collapsed="false">
      <c r="A210" s="33" t="s">
        <v>311</v>
      </c>
      <c r="B210" s="28" t="s">
        <v>298</v>
      </c>
      <c r="C210" s="28" t="s">
        <v>148</v>
      </c>
      <c r="D210" s="28" t="s">
        <v>24</v>
      </c>
      <c r="E210" s="28" t="s">
        <v>258</v>
      </c>
      <c r="F210" s="28" t="s">
        <v>67</v>
      </c>
      <c r="G210" s="30" t="e">
        <f aca="false">#REF!+#REF!+#REF!+#REF!+#REF!</f>
        <v>#REF!</v>
      </c>
      <c r="H210" s="30" t="n">
        <v>1281.1</v>
      </c>
      <c r="I210" s="31" t="n">
        <v>1346.5</v>
      </c>
    </row>
    <row r="211" s="43" customFormat="true" ht="12.75" hidden="false" customHeight="false" outlineLevel="0" collapsed="false">
      <c r="A211" s="23" t="s">
        <v>159</v>
      </c>
      <c r="B211" s="24" t="s">
        <v>298</v>
      </c>
      <c r="C211" s="24" t="s">
        <v>148</v>
      </c>
      <c r="D211" s="24" t="s">
        <v>40</v>
      </c>
      <c r="E211" s="24"/>
      <c r="F211" s="24"/>
      <c r="G211" s="25" t="e">
        <f aca="false">G240+G247</f>
        <v>#REF!</v>
      </c>
      <c r="H211" s="25" t="n">
        <f aca="false">H240+H241+H242+H243+H244+H245+H246+H247+H248+H249+H250</f>
        <v>443051.8</v>
      </c>
      <c r="I211" s="25" t="n">
        <f aca="false">I240+I241+I242+I243+I244+I245+I246+I247+I248+I249+I250</f>
        <v>467015.5</v>
      </c>
    </row>
    <row r="212" s="26" customFormat="true" ht="25.5" hidden="true" customHeight="false" outlineLevel="0" collapsed="false">
      <c r="A212" s="33" t="s">
        <v>312</v>
      </c>
      <c r="B212" s="28" t="s">
        <v>298</v>
      </c>
      <c r="C212" s="28" t="s">
        <v>148</v>
      </c>
      <c r="D212" s="28" t="s">
        <v>40</v>
      </c>
      <c r="E212" s="28" t="s">
        <v>313</v>
      </c>
      <c r="F212" s="28"/>
      <c r="G212" s="30"/>
      <c r="H212" s="30"/>
      <c r="I212" s="31"/>
    </row>
    <row r="213" s="26" customFormat="true" ht="25.5" hidden="true" customHeight="false" outlineLevel="0" collapsed="false">
      <c r="A213" s="33" t="s">
        <v>314</v>
      </c>
      <c r="B213" s="28" t="s">
        <v>298</v>
      </c>
      <c r="C213" s="28" t="s">
        <v>148</v>
      </c>
      <c r="D213" s="28" t="s">
        <v>40</v>
      </c>
      <c r="E213" s="28" t="s">
        <v>315</v>
      </c>
      <c r="F213" s="28"/>
      <c r="G213" s="30"/>
      <c r="H213" s="30"/>
      <c r="I213" s="31"/>
    </row>
    <row r="214" s="26" customFormat="true" ht="25.5" hidden="true" customHeight="false" outlineLevel="0" collapsed="false">
      <c r="A214" s="33" t="s">
        <v>316</v>
      </c>
      <c r="B214" s="28" t="s">
        <v>298</v>
      </c>
      <c r="C214" s="28" t="s">
        <v>148</v>
      </c>
      <c r="D214" s="28" t="s">
        <v>40</v>
      </c>
      <c r="E214" s="28" t="s">
        <v>315</v>
      </c>
      <c r="F214" s="28" t="s">
        <v>317</v>
      </c>
      <c r="G214" s="30"/>
      <c r="H214" s="30"/>
      <c r="I214" s="31"/>
    </row>
    <row r="215" s="26" customFormat="true" ht="12.75" hidden="true" customHeight="false" outlineLevel="0" collapsed="false">
      <c r="A215" s="33"/>
      <c r="B215" s="28" t="s">
        <v>298</v>
      </c>
      <c r="C215" s="28" t="s">
        <v>148</v>
      </c>
      <c r="D215" s="28" t="s">
        <v>40</v>
      </c>
      <c r="E215" s="28" t="s">
        <v>318</v>
      </c>
      <c r="F215" s="28"/>
      <c r="G215" s="30" t="n">
        <f aca="false">G216</f>
        <v>0</v>
      </c>
      <c r="H215" s="30"/>
      <c r="I215" s="31"/>
    </row>
    <row r="216" s="26" customFormat="true" ht="25.5" hidden="true" customHeight="false" outlineLevel="0" collapsed="false">
      <c r="A216" s="33"/>
      <c r="B216" s="28" t="s">
        <v>298</v>
      </c>
      <c r="C216" s="28" t="s">
        <v>148</v>
      </c>
      <c r="D216" s="28" t="s">
        <v>40</v>
      </c>
      <c r="E216" s="28" t="s">
        <v>318</v>
      </c>
      <c r="F216" s="28" t="s">
        <v>317</v>
      </c>
      <c r="G216" s="30"/>
      <c r="H216" s="30"/>
      <c r="I216" s="31"/>
    </row>
    <row r="217" s="26" customFormat="true" ht="12.75" hidden="true" customHeight="false" outlineLevel="0" collapsed="false">
      <c r="A217" s="33" t="s">
        <v>319</v>
      </c>
      <c r="B217" s="28" t="s">
        <v>298</v>
      </c>
      <c r="C217" s="28" t="s">
        <v>148</v>
      </c>
      <c r="D217" s="28" t="s">
        <v>40</v>
      </c>
      <c r="E217" s="28" t="s">
        <v>320</v>
      </c>
      <c r="F217" s="28"/>
      <c r="G217" s="30" t="n">
        <f aca="false">G218</f>
        <v>0</v>
      </c>
      <c r="H217" s="30"/>
      <c r="I217" s="31"/>
    </row>
    <row r="218" s="26" customFormat="true" ht="25.5" hidden="true" customHeight="false" outlineLevel="0" collapsed="false">
      <c r="A218" s="33" t="s">
        <v>314</v>
      </c>
      <c r="B218" s="28" t="s">
        <v>298</v>
      </c>
      <c r="C218" s="28" t="s">
        <v>148</v>
      </c>
      <c r="D218" s="28" t="s">
        <v>40</v>
      </c>
      <c r="E218" s="28" t="s">
        <v>321</v>
      </c>
      <c r="F218" s="28"/>
      <c r="G218" s="30" t="n">
        <f aca="false">G219</f>
        <v>0</v>
      </c>
      <c r="H218" s="30"/>
      <c r="I218" s="31"/>
    </row>
    <row r="219" s="26" customFormat="true" ht="25.5" hidden="true" customHeight="false" outlineLevel="0" collapsed="false">
      <c r="A219" s="33" t="s">
        <v>316</v>
      </c>
      <c r="B219" s="28" t="s">
        <v>298</v>
      </c>
      <c r="C219" s="28" t="s">
        <v>148</v>
      </c>
      <c r="D219" s="28" t="s">
        <v>40</v>
      </c>
      <c r="E219" s="28" t="s">
        <v>321</v>
      </c>
      <c r="F219" s="28" t="s">
        <v>317</v>
      </c>
      <c r="G219" s="30"/>
      <c r="H219" s="30"/>
      <c r="I219" s="31"/>
    </row>
    <row r="220" s="26" customFormat="true" ht="25.5" hidden="true" customHeight="false" outlineLevel="0" collapsed="false">
      <c r="A220" s="60" t="s">
        <v>100</v>
      </c>
      <c r="B220" s="28" t="s">
        <v>298</v>
      </c>
      <c r="C220" s="28" t="s">
        <v>148</v>
      </c>
      <c r="D220" s="28" t="s">
        <v>40</v>
      </c>
      <c r="E220" s="28" t="s">
        <v>101</v>
      </c>
      <c r="F220" s="28"/>
      <c r="G220" s="30" t="n">
        <f aca="false">G221</f>
        <v>0</v>
      </c>
      <c r="H220" s="30"/>
      <c r="I220" s="31"/>
    </row>
    <row r="221" s="26" customFormat="true" ht="25.5" hidden="true" customHeight="false" outlineLevel="0" collapsed="false">
      <c r="A221" s="60" t="s">
        <v>322</v>
      </c>
      <c r="B221" s="28" t="s">
        <v>298</v>
      </c>
      <c r="C221" s="28" t="s">
        <v>148</v>
      </c>
      <c r="D221" s="28" t="s">
        <v>40</v>
      </c>
      <c r="E221" s="28" t="s">
        <v>323</v>
      </c>
      <c r="F221" s="28"/>
      <c r="G221" s="30" t="n">
        <f aca="false">G222</f>
        <v>0</v>
      </c>
      <c r="H221" s="30"/>
      <c r="I221" s="31"/>
    </row>
    <row r="222" s="26" customFormat="true" ht="25.5" hidden="true" customHeight="false" outlineLevel="0" collapsed="false">
      <c r="A222" s="33" t="s">
        <v>316</v>
      </c>
      <c r="B222" s="28" t="s">
        <v>298</v>
      </c>
      <c r="C222" s="28" t="s">
        <v>148</v>
      </c>
      <c r="D222" s="28" t="s">
        <v>40</v>
      </c>
      <c r="E222" s="28" t="s">
        <v>323</v>
      </c>
      <c r="F222" s="28" t="s">
        <v>317</v>
      </c>
      <c r="G222" s="30"/>
      <c r="H222" s="30"/>
      <c r="I222" s="31"/>
    </row>
    <row r="223" s="26" customFormat="true" ht="12.75" hidden="true" customHeight="false" outlineLevel="0" collapsed="false">
      <c r="A223" s="33" t="s">
        <v>83</v>
      </c>
      <c r="B223" s="28" t="s">
        <v>298</v>
      </c>
      <c r="C223" s="28" t="s">
        <v>148</v>
      </c>
      <c r="D223" s="28" t="s">
        <v>40</v>
      </c>
      <c r="E223" s="28" t="s">
        <v>84</v>
      </c>
      <c r="F223" s="28"/>
      <c r="G223" s="30" t="n">
        <f aca="false">G225+G229+G231+G233</f>
        <v>0</v>
      </c>
      <c r="H223" s="30"/>
      <c r="I223" s="31"/>
    </row>
    <row r="224" s="26" customFormat="true" ht="38.25" hidden="true" customHeight="false" outlineLevel="0" collapsed="false">
      <c r="A224" s="33" t="s">
        <v>324</v>
      </c>
      <c r="B224" s="28" t="s">
        <v>298</v>
      </c>
      <c r="C224" s="28" t="s">
        <v>148</v>
      </c>
      <c r="D224" s="28" t="s">
        <v>40</v>
      </c>
      <c r="E224" s="28" t="s">
        <v>325</v>
      </c>
      <c r="F224" s="28"/>
      <c r="G224" s="30" t="n">
        <f aca="false">G225</f>
        <v>0</v>
      </c>
      <c r="H224" s="30"/>
      <c r="I224" s="31"/>
    </row>
    <row r="225" s="26" customFormat="true" ht="25.5" hidden="true" customHeight="false" outlineLevel="0" collapsed="false">
      <c r="A225" s="33" t="s">
        <v>316</v>
      </c>
      <c r="B225" s="28" t="s">
        <v>298</v>
      </c>
      <c r="C225" s="28" t="s">
        <v>148</v>
      </c>
      <c r="D225" s="28" t="s">
        <v>40</v>
      </c>
      <c r="E225" s="28" t="s">
        <v>325</v>
      </c>
      <c r="F225" s="28" t="s">
        <v>317</v>
      </c>
      <c r="G225" s="30"/>
      <c r="H225" s="30"/>
      <c r="I225" s="31"/>
    </row>
    <row r="226" s="26" customFormat="true" ht="12.75" hidden="true" customHeight="false" outlineLevel="0" collapsed="false">
      <c r="A226" s="33"/>
      <c r="B226" s="28" t="s">
        <v>298</v>
      </c>
      <c r="C226" s="28" t="s">
        <v>148</v>
      </c>
      <c r="D226" s="28" t="s">
        <v>40</v>
      </c>
      <c r="E226" s="28" t="s">
        <v>326</v>
      </c>
      <c r="F226" s="28"/>
      <c r="G226" s="30"/>
      <c r="H226" s="30"/>
      <c r="I226" s="31"/>
    </row>
    <row r="227" s="26" customFormat="true" ht="25.5" hidden="true" customHeight="false" outlineLevel="0" collapsed="false">
      <c r="A227" s="33"/>
      <c r="B227" s="28" t="s">
        <v>298</v>
      </c>
      <c r="C227" s="28" t="s">
        <v>148</v>
      </c>
      <c r="D227" s="28" t="s">
        <v>40</v>
      </c>
      <c r="E227" s="28" t="s">
        <v>326</v>
      </c>
      <c r="F227" s="28" t="s">
        <v>327</v>
      </c>
      <c r="G227" s="30"/>
      <c r="H227" s="30"/>
      <c r="I227" s="31"/>
    </row>
    <row r="228" s="26" customFormat="true" ht="51" hidden="true" customHeight="false" outlineLevel="0" collapsed="false">
      <c r="A228" s="33" t="s">
        <v>328</v>
      </c>
      <c r="B228" s="28" t="s">
        <v>298</v>
      </c>
      <c r="C228" s="28" t="s">
        <v>148</v>
      </c>
      <c r="D228" s="28" t="s">
        <v>40</v>
      </c>
      <c r="E228" s="28" t="s">
        <v>329</v>
      </c>
      <c r="F228" s="28"/>
      <c r="G228" s="30" t="n">
        <f aca="false">G229</f>
        <v>0</v>
      </c>
      <c r="H228" s="30"/>
      <c r="I228" s="31"/>
    </row>
    <row r="229" s="26" customFormat="true" ht="25.5" hidden="true" customHeight="false" outlineLevel="0" collapsed="false">
      <c r="A229" s="33" t="s">
        <v>316</v>
      </c>
      <c r="B229" s="28" t="s">
        <v>298</v>
      </c>
      <c r="C229" s="28" t="s">
        <v>148</v>
      </c>
      <c r="D229" s="28" t="s">
        <v>40</v>
      </c>
      <c r="E229" s="28" t="s">
        <v>329</v>
      </c>
      <c r="F229" s="28" t="s">
        <v>317</v>
      </c>
      <c r="G229" s="30"/>
      <c r="H229" s="30"/>
      <c r="I229" s="31"/>
    </row>
    <row r="230" s="26" customFormat="true" ht="51" hidden="true" customHeight="false" outlineLevel="0" collapsed="false">
      <c r="A230" s="33" t="s">
        <v>330</v>
      </c>
      <c r="B230" s="28" t="s">
        <v>298</v>
      </c>
      <c r="C230" s="28" t="s">
        <v>148</v>
      </c>
      <c r="D230" s="28" t="s">
        <v>40</v>
      </c>
      <c r="E230" s="28" t="s">
        <v>326</v>
      </c>
      <c r="F230" s="28"/>
      <c r="G230" s="30" t="n">
        <f aca="false">G231</f>
        <v>0</v>
      </c>
      <c r="H230" s="30"/>
      <c r="I230" s="31"/>
    </row>
    <row r="231" s="26" customFormat="true" ht="25.5" hidden="true" customHeight="false" outlineLevel="0" collapsed="false">
      <c r="A231" s="33" t="s">
        <v>331</v>
      </c>
      <c r="B231" s="28" t="s">
        <v>298</v>
      </c>
      <c r="C231" s="28" t="s">
        <v>148</v>
      </c>
      <c r="D231" s="28" t="s">
        <v>40</v>
      </c>
      <c r="E231" s="28" t="s">
        <v>326</v>
      </c>
      <c r="F231" s="28" t="s">
        <v>327</v>
      </c>
      <c r="G231" s="30" t="n">
        <v>0</v>
      </c>
      <c r="H231" s="30"/>
      <c r="I231" s="31"/>
    </row>
    <row r="232" s="26" customFormat="true" ht="51" hidden="true" customHeight="false" outlineLevel="0" collapsed="false">
      <c r="A232" s="33" t="s">
        <v>330</v>
      </c>
      <c r="B232" s="28" t="s">
        <v>298</v>
      </c>
      <c r="C232" s="28" t="s">
        <v>148</v>
      </c>
      <c r="D232" s="28" t="s">
        <v>40</v>
      </c>
      <c r="E232" s="28" t="n">
        <v>5210182</v>
      </c>
      <c r="F232" s="46"/>
      <c r="G232" s="30" t="n">
        <f aca="false">G233</f>
        <v>0</v>
      </c>
      <c r="H232" s="30"/>
      <c r="I232" s="31"/>
    </row>
    <row r="233" s="26" customFormat="true" ht="25.5" hidden="true" customHeight="false" outlineLevel="0" collapsed="false">
      <c r="A233" s="33" t="s">
        <v>331</v>
      </c>
      <c r="B233" s="28" t="s">
        <v>298</v>
      </c>
      <c r="C233" s="28" t="s">
        <v>148</v>
      </c>
      <c r="D233" s="28" t="s">
        <v>40</v>
      </c>
      <c r="E233" s="56" t="n">
        <v>5210182</v>
      </c>
      <c r="F233" s="46" t="s">
        <v>327</v>
      </c>
      <c r="G233" s="30" t="n">
        <v>0</v>
      </c>
      <c r="H233" s="30"/>
      <c r="I233" s="31"/>
    </row>
    <row r="234" s="26" customFormat="true" ht="12.75" hidden="true" customHeight="false" outlineLevel="0" collapsed="false">
      <c r="A234" s="12" t="s">
        <v>187</v>
      </c>
      <c r="B234" s="28" t="s">
        <v>298</v>
      </c>
      <c r="C234" s="28" t="s">
        <v>148</v>
      </c>
      <c r="D234" s="28" t="s">
        <v>40</v>
      </c>
      <c r="E234" s="56" t="s">
        <v>332</v>
      </c>
      <c r="F234" s="46"/>
      <c r="G234" s="30" t="n">
        <f aca="false">G235</f>
        <v>0</v>
      </c>
      <c r="H234" s="30"/>
      <c r="I234" s="31"/>
    </row>
    <row r="235" s="26" customFormat="true" ht="38.25" hidden="true" customHeight="false" outlineLevel="0" collapsed="false">
      <c r="A235" s="12" t="s">
        <v>333</v>
      </c>
      <c r="B235" s="28" t="s">
        <v>298</v>
      </c>
      <c r="C235" s="28" t="s">
        <v>148</v>
      </c>
      <c r="D235" s="28" t="s">
        <v>40</v>
      </c>
      <c r="E235" s="28" t="s">
        <v>334</v>
      </c>
      <c r="F235" s="46"/>
      <c r="G235" s="30" t="n">
        <f aca="false">G236</f>
        <v>0</v>
      </c>
      <c r="H235" s="30"/>
      <c r="I235" s="31"/>
    </row>
    <row r="236" s="26" customFormat="true" ht="25.5" hidden="true" customHeight="false" outlineLevel="0" collapsed="false">
      <c r="A236" s="12" t="s">
        <v>194</v>
      </c>
      <c r="B236" s="28" t="s">
        <v>298</v>
      </c>
      <c r="C236" s="28" t="s">
        <v>148</v>
      </c>
      <c r="D236" s="28" t="s">
        <v>40</v>
      </c>
      <c r="E236" s="56" t="s">
        <v>334</v>
      </c>
      <c r="F236" s="46" t="s">
        <v>335</v>
      </c>
      <c r="G236" s="30"/>
      <c r="H236" s="30"/>
      <c r="I236" s="31"/>
    </row>
    <row r="237" s="26" customFormat="true" ht="25.5" hidden="true" customHeight="false" outlineLevel="0" collapsed="false">
      <c r="A237" s="61" t="s">
        <v>100</v>
      </c>
      <c r="B237" s="28" t="s">
        <v>298</v>
      </c>
      <c r="C237" s="28" t="s">
        <v>148</v>
      </c>
      <c r="D237" s="28" t="s">
        <v>40</v>
      </c>
      <c r="E237" s="28" t="n">
        <v>5200000</v>
      </c>
      <c r="F237" s="46"/>
      <c r="G237" s="30" t="n">
        <f aca="false">G238</f>
        <v>0</v>
      </c>
      <c r="H237" s="30"/>
      <c r="I237" s="31"/>
    </row>
    <row r="238" s="26" customFormat="true" ht="25.5" hidden="true" customHeight="false" outlineLevel="0" collapsed="false">
      <c r="A238" s="44" t="s">
        <v>322</v>
      </c>
      <c r="B238" s="28" t="s">
        <v>298</v>
      </c>
      <c r="C238" s="28" t="s">
        <v>148</v>
      </c>
      <c r="D238" s="28" t="s">
        <v>40</v>
      </c>
      <c r="E238" s="28" t="n">
        <v>5200900</v>
      </c>
      <c r="F238" s="46"/>
      <c r="G238" s="30" t="n">
        <f aca="false">G239</f>
        <v>0</v>
      </c>
      <c r="H238" s="30"/>
      <c r="I238" s="31"/>
    </row>
    <row r="239" s="26" customFormat="true" ht="25.5" hidden="true" customHeight="false" outlineLevel="0" collapsed="false">
      <c r="A239" s="61" t="s">
        <v>316</v>
      </c>
      <c r="B239" s="28" t="s">
        <v>298</v>
      </c>
      <c r="C239" s="28" t="s">
        <v>148</v>
      </c>
      <c r="D239" s="28" t="s">
        <v>40</v>
      </c>
      <c r="E239" s="28" t="n">
        <v>5200900</v>
      </c>
      <c r="F239" s="46" t="s">
        <v>317</v>
      </c>
      <c r="G239" s="30"/>
      <c r="H239" s="30"/>
      <c r="I239" s="31"/>
    </row>
    <row r="240" s="26" customFormat="true" ht="178.5" hidden="false" customHeight="false" outlineLevel="0" collapsed="false">
      <c r="A240" s="33" t="s">
        <v>336</v>
      </c>
      <c r="B240" s="28" t="s">
        <v>298</v>
      </c>
      <c r="C240" s="28" t="s">
        <v>148</v>
      </c>
      <c r="D240" s="28" t="s">
        <v>40</v>
      </c>
      <c r="E240" s="28" t="s">
        <v>337</v>
      </c>
      <c r="F240" s="46" t="s">
        <v>67</v>
      </c>
      <c r="G240" s="30" t="n">
        <f aca="false">G241+G245</f>
        <v>331376.6</v>
      </c>
      <c r="H240" s="30" t="n">
        <v>50499</v>
      </c>
      <c r="I240" s="31" t="n">
        <v>47260</v>
      </c>
    </row>
    <row r="241" s="26" customFormat="true" ht="89.25" hidden="false" customHeight="false" outlineLevel="0" collapsed="false">
      <c r="A241" s="33" t="s">
        <v>338</v>
      </c>
      <c r="B241" s="28" t="s">
        <v>298</v>
      </c>
      <c r="C241" s="28" t="s">
        <v>148</v>
      </c>
      <c r="D241" s="28" t="s">
        <v>40</v>
      </c>
      <c r="E241" s="28" t="s">
        <v>339</v>
      </c>
      <c r="F241" s="46" t="s">
        <v>67</v>
      </c>
      <c r="G241" s="30" t="n">
        <f aca="false">G242</f>
        <v>325404.3</v>
      </c>
      <c r="H241" s="30" t="n">
        <v>285</v>
      </c>
      <c r="I241" s="31" t="n">
        <v>285</v>
      </c>
    </row>
    <row r="242" s="26" customFormat="true" ht="165.75" hidden="false" customHeight="false" outlineLevel="0" collapsed="false">
      <c r="A242" s="33" t="s">
        <v>340</v>
      </c>
      <c r="B242" s="28" t="s">
        <v>298</v>
      </c>
      <c r="C242" s="28" t="s">
        <v>148</v>
      </c>
      <c r="D242" s="28" t="s">
        <v>40</v>
      </c>
      <c r="E242" s="28" t="s">
        <v>341</v>
      </c>
      <c r="F242" s="46" t="s">
        <v>67</v>
      </c>
      <c r="G242" s="30" t="n">
        <f aca="false">G243+G244</f>
        <v>325404.3</v>
      </c>
      <c r="H242" s="30" t="n">
        <v>10136.2</v>
      </c>
      <c r="I242" s="31" t="n">
        <v>10136.2</v>
      </c>
    </row>
    <row r="243" s="26" customFormat="true" ht="127.5" hidden="false" customHeight="false" outlineLevel="0" collapsed="false">
      <c r="A243" s="33" t="s">
        <v>342</v>
      </c>
      <c r="B243" s="28" t="s">
        <v>298</v>
      </c>
      <c r="C243" s="28" t="s">
        <v>148</v>
      </c>
      <c r="D243" s="28" t="s">
        <v>40</v>
      </c>
      <c r="E243" s="28" t="s">
        <v>343</v>
      </c>
      <c r="F243" s="46" t="s">
        <v>67</v>
      </c>
      <c r="G243" s="30" t="n">
        <v>285302</v>
      </c>
      <c r="H243" s="34" t="n">
        <v>843.6</v>
      </c>
      <c r="I243" s="31" t="n">
        <v>843.6</v>
      </c>
    </row>
    <row r="244" s="26" customFormat="true" ht="127.5" hidden="false" customHeight="false" outlineLevel="0" collapsed="false">
      <c r="A244" s="44" t="s">
        <v>344</v>
      </c>
      <c r="B244" s="28" t="s">
        <v>298</v>
      </c>
      <c r="C244" s="28" t="s">
        <v>148</v>
      </c>
      <c r="D244" s="28" t="s">
        <v>40</v>
      </c>
      <c r="E244" s="28" t="s">
        <v>345</v>
      </c>
      <c r="F244" s="46" t="s">
        <v>67</v>
      </c>
      <c r="G244" s="30" t="n">
        <f aca="false">34930.1+5733.6-561.4</f>
        <v>40102.3</v>
      </c>
      <c r="H244" s="34" t="n">
        <v>77.4</v>
      </c>
      <c r="I244" s="31" t="n">
        <v>77.4</v>
      </c>
    </row>
    <row r="245" s="26" customFormat="true" ht="306" hidden="false" customHeight="false" outlineLevel="0" collapsed="false">
      <c r="A245" s="61" t="s">
        <v>346</v>
      </c>
      <c r="B245" s="28" t="s">
        <v>298</v>
      </c>
      <c r="C245" s="28" t="s">
        <v>148</v>
      </c>
      <c r="D245" s="28" t="s">
        <v>40</v>
      </c>
      <c r="E245" s="28" t="s">
        <v>347</v>
      </c>
      <c r="F245" s="46" t="s">
        <v>67</v>
      </c>
      <c r="G245" s="30" t="n">
        <f aca="false">G246</f>
        <v>5972.3</v>
      </c>
      <c r="H245" s="30" t="n">
        <v>379172.5</v>
      </c>
      <c r="I245" s="31" t="n">
        <v>402938.2</v>
      </c>
    </row>
    <row r="246" s="26" customFormat="true" ht="165.75" hidden="false" customHeight="false" outlineLevel="0" collapsed="false">
      <c r="A246" s="44" t="s">
        <v>311</v>
      </c>
      <c r="B246" s="28" t="s">
        <v>298</v>
      </c>
      <c r="C246" s="28" t="s">
        <v>148</v>
      </c>
      <c r="D246" s="28" t="s">
        <v>40</v>
      </c>
      <c r="E246" s="28" t="s">
        <v>258</v>
      </c>
      <c r="F246" s="46" t="s">
        <v>67</v>
      </c>
      <c r="G246" s="30" t="n">
        <f aca="false">5130.2+842.1</f>
        <v>5972.3</v>
      </c>
      <c r="H246" s="34" t="n">
        <v>1177.6</v>
      </c>
      <c r="I246" s="31" t="n">
        <v>1237.7</v>
      </c>
    </row>
    <row r="247" s="26" customFormat="true" ht="76.5" hidden="false" customHeight="false" outlineLevel="0" collapsed="false">
      <c r="A247" s="33" t="s">
        <v>303</v>
      </c>
      <c r="B247" s="28" t="s">
        <v>298</v>
      </c>
      <c r="C247" s="28" t="s">
        <v>148</v>
      </c>
      <c r="D247" s="28" t="s">
        <v>40</v>
      </c>
      <c r="E247" s="28" t="s">
        <v>304</v>
      </c>
      <c r="F247" s="28" t="s">
        <v>67</v>
      </c>
      <c r="G247" s="30" t="e">
        <f aca="false">G250+#REF!+G248</f>
        <v>#REF!</v>
      </c>
      <c r="H247" s="30" t="n">
        <v>258.7</v>
      </c>
      <c r="I247" s="31" t="n">
        <v>268.3</v>
      </c>
    </row>
    <row r="248" s="26" customFormat="true" ht="84.75" hidden="false" customHeight="true" outlineLevel="0" collapsed="false">
      <c r="A248" s="33" t="s">
        <v>348</v>
      </c>
      <c r="B248" s="28" t="s">
        <v>298</v>
      </c>
      <c r="C248" s="28" t="s">
        <v>148</v>
      </c>
      <c r="D248" s="28" t="s">
        <v>40</v>
      </c>
      <c r="E248" s="28" t="s">
        <v>306</v>
      </c>
      <c r="F248" s="28" t="s">
        <v>67</v>
      </c>
      <c r="G248" s="30" t="n">
        <f aca="false">G249</f>
        <v>527.5</v>
      </c>
      <c r="H248" s="30" t="n">
        <v>0</v>
      </c>
      <c r="I248" s="31" t="n">
        <v>3154.7</v>
      </c>
    </row>
    <row r="249" s="26" customFormat="true" ht="76.5" hidden="false" customHeight="false" outlineLevel="0" collapsed="false">
      <c r="A249" s="33" t="s">
        <v>307</v>
      </c>
      <c r="B249" s="28" t="s">
        <v>298</v>
      </c>
      <c r="C249" s="28" t="s">
        <v>148</v>
      </c>
      <c r="D249" s="28" t="s">
        <v>40</v>
      </c>
      <c r="E249" s="28" t="s">
        <v>308</v>
      </c>
      <c r="F249" s="28" t="s">
        <v>67</v>
      </c>
      <c r="G249" s="30" t="n">
        <v>527.5</v>
      </c>
      <c r="H249" s="34" t="n">
        <v>480</v>
      </c>
      <c r="I249" s="31" t="n">
        <v>686.4</v>
      </c>
    </row>
    <row r="250" s="26" customFormat="true" ht="76.5" hidden="false" customHeight="false" outlineLevel="0" collapsed="false">
      <c r="A250" s="27" t="s">
        <v>309</v>
      </c>
      <c r="B250" s="28" t="s">
        <v>298</v>
      </c>
      <c r="C250" s="28" t="s">
        <v>148</v>
      </c>
      <c r="D250" s="28" t="s">
        <v>40</v>
      </c>
      <c r="E250" s="28" t="s">
        <v>310</v>
      </c>
      <c r="F250" s="28" t="s">
        <v>67</v>
      </c>
      <c r="G250" s="30" t="e">
        <f aca="false">#REF!+#REF!</f>
        <v>#REF!</v>
      </c>
      <c r="H250" s="30" t="n">
        <v>121.8</v>
      </c>
      <c r="I250" s="31" t="n">
        <v>128</v>
      </c>
    </row>
    <row r="251" s="43" customFormat="true" ht="12.75" hidden="false" customHeight="false" outlineLevel="0" collapsed="false">
      <c r="A251" s="62" t="s">
        <v>349</v>
      </c>
      <c r="B251" s="24" t="s">
        <v>298</v>
      </c>
      <c r="C251" s="24" t="s">
        <v>148</v>
      </c>
      <c r="D251" s="24" t="s">
        <v>148</v>
      </c>
      <c r="E251" s="24"/>
      <c r="F251" s="24"/>
      <c r="G251" s="25" t="n">
        <f aca="false">G261+G267</f>
        <v>3226.1</v>
      </c>
      <c r="H251" s="25" t="n">
        <f aca="false">H261+H262+H263+H264+H265+H266+H267+H268+H269+H270+H271+H272+H273+H274+H275+H276+H277+H278+H279+H280+H281+H282+H283+H284+H285+H286+H287+H288</f>
        <v>3805.1</v>
      </c>
      <c r="I251" s="25" t="n">
        <f aca="false">I261+I262+I263+I264+I265+I266+I267+I268+I269+I270+I271+I272+I273+I274+I275+I276+I277+I278+I279+I280+I281+I282+I283+I284+I285+I286+I287+I288</f>
        <v>3936.2</v>
      </c>
    </row>
    <row r="252" s="43" customFormat="true" ht="12.75" hidden="true" customHeight="false" outlineLevel="0" collapsed="false">
      <c r="A252" s="58" t="s">
        <v>350</v>
      </c>
      <c r="B252" s="28" t="s">
        <v>298</v>
      </c>
      <c r="C252" s="28" t="s">
        <v>148</v>
      </c>
      <c r="D252" s="28" t="s">
        <v>148</v>
      </c>
      <c r="E252" s="28" t="s">
        <v>332</v>
      </c>
      <c r="F252" s="28"/>
      <c r="G252" s="30"/>
      <c r="H252" s="30"/>
      <c r="I252" s="42"/>
    </row>
    <row r="253" s="43" customFormat="true" ht="12.75" hidden="true" customHeight="false" outlineLevel="0" collapsed="false">
      <c r="A253" s="58" t="s">
        <v>193</v>
      </c>
      <c r="B253" s="28" t="s">
        <v>298</v>
      </c>
      <c r="C253" s="28" t="s">
        <v>148</v>
      </c>
      <c r="D253" s="28" t="s">
        <v>148</v>
      </c>
      <c r="E253" s="28" t="s">
        <v>351</v>
      </c>
      <c r="F253" s="28"/>
      <c r="G253" s="30"/>
      <c r="H253" s="30"/>
      <c r="I253" s="42"/>
    </row>
    <row r="254" s="43" customFormat="true" ht="25.5" hidden="true" customHeight="false" outlineLevel="0" collapsed="false">
      <c r="A254" s="58" t="s">
        <v>194</v>
      </c>
      <c r="B254" s="28" t="s">
        <v>298</v>
      </c>
      <c r="C254" s="28" t="s">
        <v>148</v>
      </c>
      <c r="D254" s="28" t="s">
        <v>148</v>
      </c>
      <c r="E254" s="28" t="s">
        <v>351</v>
      </c>
      <c r="F254" s="28" t="s">
        <v>335</v>
      </c>
      <c r="G254" s="30"/>
      <c r="H254" s="30"/>
      <c r="I254" s="42"/>
    </row>
    <row r="255" s="26" customFormat="true" ht="25.5" hidden="true" customHeight="false" outlineLevel="0" collapsed="false">
      <c r="A255" s="60" t="s">
        <v>352</v>
      </c>
      <c r="B255" s="28" t="s">
        <v>298</v>
      </c>
      <c r="C255" s="28" t="s">
        <v>148</v>
      </c>
      <c r="D255" s="28" t="s">
        <v>148</v>
      </c>
      <c r="E255" s="28" t="s">
        <v>353</v>
      </c>
      <c r="F255" s="28"/>
      <c r="G255" s="30"/>
      <c r="H255" s="30"/>
      <c r="I255" s="31"/>
    </row>
    <row r="256" s="26" customFormat="true" ht="12.75" hidden="true" customHeight="false" outlineLevel="0" collapsed="false">
      <c r="A256" s="60" t="s">
        <v>354</v>
      </c>
      <c r="B256" s="28" t="s">
        <v>298</v>
      </c>
      <c r="C256" s="28" t="s">
        <v>148</v>
      </c>
      <c r="D256" s="28" t="s">
        <v>148</v>
      </c>
      <c r="E256" s="28" t="s">
        <v>355</v>
      </c>
      <c r="F256" s="28"/>
      <c r="G256" s="30"/>
      <c r="H256" s="30"/>
      <c r="I256" s="31"/>
    </row>
    <row r="257" s="26" customFormat="true" ht="25.5" hidden="true" customHeight="false" outlineLevel="0" collapsed="false">
      <c r="A257" s="33" t="s">
        <v>196</v>
      </c>
      <c r="B257" s="28" t="s">
        <v>298</v>
      </c>
      <c r="C257" s="28" t="s">
        <v>148</v>
      </c>
      <c r="D257" s="28" t="s">
        <v>148</v>
      </c>
      <c r="E257" s="28" t="s">
        <v>355</v>
      </c>
      <c r="F257" s="28" t="s">
        <v>195</v>
      </c>
      <c r="G257" s="30"/>
      <c r="H257" s="30"/>
      <c r="I257" s="31"/>
    </row>
    <row r="258" s="26" customFormat="true" ht="25.5" hidden="true" customHeight="false" outlineLevel="0" collapsed="false">
      <c r="A258" s="33" t="s">
        <v>356</v>
      </c>
      <c r="B258" s="28" t="s">
        <v>298</v>
      </c>
      <c r="C258" s="28" t="s">
        <v>148</v>
      </c>
      <c r="D258" s="28" t="s">
        <v>148</v>
      </c>
      <c r="E258" s="28" t="s">
        <v>357</v>
      </c>
      <c r="F258" s="28"/>
      <c r="G258" s="30"/>
      <c r="H258" s="30"/>
      <c r="I258" s="31"/>
    </row>
    <row r="259" s="26" customFormat="true" ht="12.75" hidden="true" customHeight="false" outlineLevel="0" collapsed="false">
      <c r="A259" s="33" t="s">
        <v>358</v>
      </c>
      <c r="B259" s="28" t="s">
        <v>298</v>
      </c>
      <c r="C259" s="28" t="s">
        <v>148</v>
      </c>
      <c r="D259" s="28" t="s">
        <v>148</v>
      </c>
      <c r="E259" s="28" t="s">
        <v>359</v>
      </c>
      <c r="F259" s="28"/>
      <c r="G259" s="30"/>
      <c r="H259" s="30"/>
      <c r="I259" s="31"/>
    </row>
    <row r="260" s="26" customFormat="true" ht="25.5" hidden="true" customHeight="false" outlineLevel="0" collapsed="false">
      <c r="A260" s="33" t="s">
        <v>196</v>
      </c>
      <c r="B260" s="28" t="s">
        <v>298</v>
      </c>
      <c r="C260" s="28" t="s">
        <v>148</v>
      </c>
      <c r="D260" s="28" t="s">
        <v>148</v>
      </c>
      <c r="E260" s="28" t="s">
        <v>359</v>
      </c>
      <c r="F260" s="28" t="s">
        <v>195</v>
      </c>
      <c r="G260" s="30"/>
      <c r="H260" s="30"/>
      <c r="I260" s="31"/>
    </row>
    <row r="261" s="26" customFormat="true" ht="63.75" hidden="false" customHeight="false" outlineLevel="0" collapsed="false">
      <c r="A261" s="33" t="s">
        <v>360</v>
      </c>
      <c r="B261" s="28" t="s">
        <v>298</v>
      </c>
      <c r="C261" s="28" t="s">
        <v>148</v>
      </c>
      <c r="D261" s="28" t="s">
        <v>148</v>
      </c>
      <c r="E261" s="28" t="s">
        <v>361</v>
      </c>
      <c r="F261" s="28" t="s">
        <v>67</v>
      </c>
      <c r="G261" s="30" t="n">
        <f aca="false">G264</f>
        <v>2562.2</v>
      </c>
      <c r="H261" s="30" t="n">
        <v>2226.5</v>
      </c>
      <c r="I261" s="31" t="n">
        <v>2337.8</v>
      </c>
    </row>
    <row r="262" s="26" customFormat="true" ht="63.75" hidden="false" customHeight="false" outlineLevel="0" collapsed="false">
      <c r="A262" s="33" t="s">
        <v>360</v>
      </c>
      <c r="B262" s="28" t="s">
        <v>298</v>
      </c>
      <c r="C262" s="28" t="s">
        <v>148</v>
      </c>
      <c r="D262" s="28" t="s">
        <v>148</v>
      </c>
      <c r="E262" s="28" t="s">
        <v>362</v>
      </c>
      <c r="F262" s="28" t="s">
        <v>67</v>
      </c>
      <c r="G262" s="30"/>
      <c r="H262" s="30" t="n">
        <v>204.2</v>
      </c>
      <c r="I262" s="31" t="n">
        <v>189.6</v>
      </c>
    </row>
    <row r="263" s="26" customFormat="true" ht="89.25" hidden="false" customHeight="false" outlineLevel="0" collapsed="false">
      <c r="A263" s="33" t="s">
        <v>363</v>
      </c>
      <c r="B263" s="28" t="s">
        <v>298</v>
      </c>
      <c r="C263" s="28" t="s">
        <v>148</v>
      </c>
      <c r="D263" s="28" t="s">
        <v>148</v>
      </c>
      <c r="E263" s="28" t="s">
        <v>364</v>
      </c>
      <c r="F263" s="28" t="s">
        <v>365</v>
      </c>
      <c r="G263" s="30"/>
      <c r="H263" s="30" t="n">
        <v>184</v>
      </c>
      <c r="I263" s="31" t="n">
        <v>184</v>
      </c>
    </row>
    <row r="264" s="26" customFormat="true" ht="127.5" hidden="false" customHeight="false" outlineLevel="0" collapsed="false">
      <c r="A264" s="61" t="s">
        <v>366</v>
      </c>
      <c r="B264" s="28" t="s">
        <v>298</v>
      </c>
      <c r="C264" s="28" t="s">
        <v>148</v>
      </c>
      <c r="D264" s="28" t="s">
        <v>148</v>
      </c>
      <c r="E264" s="28" t="s">
        <v>367</v>
      </c>
      <c r="F264" s="28" t="s">
        <v>31</v>
      </c>
      <c r="G264" s="30" t="n">
        <f aca="false">G265</f>
        <v>2562.2</v>
      </c>
      <c r="H264" s="30" t="n">
        <v>200.8</v>
      </c>
      <c r="I264" s="31" t="n">
        <v>205.6</v>
      </c>
    </row>
    <row r="265" s="26" customFormat="true" ht="102" hidden="false" customHeight="false" outlineLevel="0" collapsed="false">
      <c r="A265" s="44" t="s">
        <v>368</v>
      </c>
      <c r="B265" s="28" t="s">
        <v>298</v>
      </c>
      <c r="C265" s="28" t="s">
        <v>148</v>
      </c>
      <c r="D265" s="28" t="s">
        <v>148</v>
      </c>
      <c r="E265" s="28" t="s">
        <v>369</v>
      </c>
      <c r="F265" s="28" t="s">
        <v>31</v>
      </c>
      <c r="G265" s="30" t="n">
        <f aca="false">G266</f>
        <v>2562.2</v>
      </c>
      <c r="H265" s="30" t="n">
        <v>8</v>
      </c>
      <c r="I265" s="31" t="n">
        <v>11</v>
      </c>
    </row>
    <row r="266" s="26" customFormat="true" ht="204" hidden="false" customHeight="false" outlineLevel="0" collapsed="false">
      <c r="A266" s="33" t="s">
        <v>370</v>
      </c>
      <c r="B266" s="28" t="s">
        <v>298</v>
      </c>
      <c r="C266" s="28" t="s">
        <v>148</v>
      </c>
      <c r="D266" s="28" t="s">
        <v>148</v>
      </c>
      <c r="E266" s="28" t="s">
        <v>371</v>
      </c>
      <c r="F266" s="28" t="s">
        <v>31</v>
      </c>
      <c r="G266" s="30" t="n">
        <f aca="false">361.3+2200.9</f>
        <v>2562.2</v>
      </c>
      <c r="H266" s="34" t="n">
        <v>3</v>
      </c>
      <c r="I266" s="31" t="n">
        <v>6</v>
      </c>
    </row>
    <row r="267" s="26" customFormat="true" ht="165.75" hidden="false" customHeight="false" outlineLevel="0" collapsed="false">
      <c r="A267" s="33" t="s">
        <v>372</v>
      </c>
      <c r="B267" s="28" t="s">
        <v>298</v>
      </c>
      <c r="C267" s="28" t="s">
        <v>148</v>
      </c>
      <c r="D267" s="28" t="s">
        <v>148</v>
      </c>
      <c r="E267" s="28" t="s">
        <v>373</v>
      </c>
      <c r="F267" s="28" t="s">
        <v>31</v>
      </c>
      <c r="G267" s="30" t="n">
        <f aca="false">G268+G279+G272+G276</f>
        <v>663.9</v>
      </c>
      <c r="H267" s="30" t="n">
        <v>5.3</v>
      </c>
      <c r="I267" s="31" t="n">
        <v>5.6</v>
      </c>
    </row>
    <row r="268" s="26" customFormat="true" ht="191.25" hidden="false" customHeight="false" outlineLevel="0" collapsed="false">
      <c r="A268" s="33" t="s">
        <v>374</v>
      </c>
      <c r="B268" s="28" t="s">
        <v>298</v>
      </c>
      <c r="C268" s="28" t="s">
        <v>148</v>
      </c>
      <c r="D268" s="28" t="s">
        <v>148</v>
      </c>
      <c r="E268" s="28" t="s">
        <v>375</v>
      </c>
      <c r="F268" s="28" t="s">
        <v>31</v>
      </c>
      <c r="G268" s="30" t="n">
        <f aca="false">G269</f>
        <v>147.1</v>
      </c>
      <c r="H268" s="30" t="n">
        <v>31.5</v>
      </c>
      <c r="I268" s="31" t="n">
        <v>33.1</v>
      </c>
    </row>
    <row r="269" s="26" customFormat="true" ht="165.75" hidden="false" customHeight="false" outlineLevel="0" collapsed="false">
      <c r="A269" s="44" t="s">
        <v>376</v>
      </c>
      <c r="B269" s="28" t="s">
        <v>298</v>
      </c>
      <c r="C269" s="28" t="s">
        <v>148</v>
      </c>
      <c r="D269" s="28" t="s">
        <v>148</v>
      </c>
      <c r="E269" s="28" t="s">
        <v>377</v>
      </c>
      <c r="F269" s="28" t="s">
        <v>31</v>
      </c>
      <c r="G269" s="30" t="n">
        <f aca="false">G270</f>
        <v>147.1</v>
      </c>
      <c r="H269" s="30" t="n">
        <v>31.5</v>
      </c>
      <c r="I269" s="31" t="n">
        <v>33.1</v>
      </c>
    </row>
    <row r="270" s="26" customFormat="true" ht="165.75" hidden="false" customHeight="false" outlineLevel="0" collapsed="false">
      <c r="A270" s="33" t="s">
        <v>378</v>
      </c>
      <c r="B270" s="28" t="s">
        <v>298</v>
      </c>
      <c r="C270" s="28" t="s">
        <v>148</v>
      </c>
      <c r="D270" s="28" t="s">
        <v>148</v>
      </c>
      <c r="E270" s="28" t="s">
        <v>379</v>
      </c>
      <c r="F270" s="28" t="s">
        <v>31</v>
      </c>
      <c r="G270" s="30" t="n">
        <f aca="false">G271</f>
        <v>147.1</v>
      </c>
      <c r="H270" s="30" t="n">
        <v>10.5</v>
      </c>
      <c r="I270" s="31" t="n">
        <v>11.1</v>
      </c>
    </row>
    <row r="271" s="26" customFormat="true" ht="204" hidden="false" customHeight="false" outlineLevel="0" collapsed="false">
      <c r="A271" s="33" t="s">
        <v>380</v>
      </c>
      <c r="B271" s="28" t="s">
        <v>298</v>
      </c>
      <c r="C271" s="28" t="s">
        <v>148</v>
      </c>
      <c r="D271" s="28" t="s">
        <v>148</v>
      </c>
      <c r="E271" s="28" t="s">
        <v>381</v>
      </c>
      <c r="F271" s="28" t="s">
        <v>31</v>
      </c>
      <c r="G271" s="30" t="n">
        <v>147.1</v>
      </c>
      <c r="H271" s="34" t="n">
        <v>5.3</v>
      </c>
      <c r="I271" s="31" t="n">
        <v>5.5</v>
      </c>
    </row>
    <row r="272" s="26" customFormat="true" ht="165.75" hidden="false" customHeight="false" outlineLevel="0" collapsed="false">
      <c r="A272" s="33" t="s">
        <v>382</v>
      </c>
      <c r="B272" s="28" t="s">
        <v>298</v>
      </c>
      <c r="C272" s="28" t="s">
        <v>148</v>
      </c>
      <c r="D272" s="28" t="s">
        <v>148</v>
      </c>
      <c r="E272" s="28" t="s">
        <v>383</v>
      </c>
      <c r="F272" s="28" t="s">
        <v>31</v>
      </c>
      <c r="G272" s="30" t="n">
        <f aca="false">G273</f>
        <v>300.8</v>
      </c>
      <c r="H272" s="30" t="n">
        <v>31.5</v>
      </c>
      <c r="I272" s="31" t="n">
        <v>33.1</v>
      </c>
    </row>
    <row r="273" s="26" customFormat="true" ht="140.25" hidden="false" customHeight="false" outlineLevel="0" collapsed="false">
      <c r="A273" s="44" t="s">
        <v>384</v>
      </c>
      <c r="B273" s="28" t="s">
        <v>298</v>
      </c>
      <c r="C273" s="28" t="s">
        <v>148</v>
      </c>
      <c r="D273" s="28" t="s">
        <v>148</v>
      </c>
      <c r="E273" s="28" t="s">
        <v>385</v>
      </c>
      <c r="F273" s="28" t="s">
        <v>31</v>
      </c>
      <c r="G273" s="30" t="n">
        <f aca="false">G274</f>
        <v>300.8</v>
      </c>
      <c r="H273" s="30" t="n">
        <v>21</v>
      </c>
      <c r="I273" s="31" t="n">
        <v>22.1</v>
      </c>
    </row>
    <row r="274" s="26" customFormat="true" ht="178.5" hidden="false" customHeight="false" outlineLevel="0" collapsed="false">
      <c r="A274" s="33" t="s">
        <v>386</v>
      </c>
      <c r="B274" s="28" t="s">
        <v>298</v>
      </c>
      <c r="C274" s="28" t="s">
        <v>148</v>
      </c>
      <c r="D274" s="28" t="s">
        <v>148</v>
      </c>
      <c r="E274" s="28" t="s">
        <v>387</v>
      </c>
      <c r="F274" s="28" t="s">
        <v>31</v>
      </c>
      <c r="G274" s="30" t="n">
        <f aca="false">G275</f>
        <v>300.8</v>
      </c>
      <c r="H274" s="30" t="n">
        <v>15.8</v>
      </c>
      <c r="I274" s="31" t="n">
        <v>16.6</v>
      </c>
    </row>
    <row r="275" s="26" customFormat="true" ht="127.5" hidden="false" customHeight="false" outlineLevel="0" collapsed="false">
      <c r="A275" s="33" t="s">
        <v>388</v>
      </c>
      <c r="B275" s="28" t="s">
        <v>298</v>
      </c>
      <c r="C275" s="28" t="s">
        <v>148</v>
      </c>
      <c r="D275" s="28" t="s">
        <v>148</v>
      </c>
      <c r="E275" s="28" t="s">
        <v>389</v>
      </c>
      <c r="F275" s="28" t="s">
        <v>31</v>
      </c>
      <c r="G275" s="30" t="n">
        <v>300.8</v>
      </c>
      <c r="H275" s="34" t="n">
        <v>10.5</v>
      </c>
      <c r="I275" s="31" t="n">
        <v>11</v>
      </c>
    </row>
    <row r="276" s="26" customFormat="true" ht="140.25" hidden="false" customHeight="false" outlineLevel="0" collapsed="false">
      <c r="A276" s="27" t="s">
        <v>390</v>
      </c>
      <c r="B276" s="28" t="s">
        <v>298</v>
      </c>
      <c r="C276" s="28" t="s">
        <v>148</v>
      </c>
      <c r="D276" s="28" t="s">
        <v>148</v>
      </c>
      <c r="E276" s="28" t="s">
        <v>391</v>
      </c>
      <c r="F276" s="28" t="s">
        <v>31</v>
      </c>
      <c r="G276" s="30" t="n">
        <f aca="false">G277</f>
        <v>184</v>
      </c>
      <c r="H276" s="30" t="n">
        <v>17.2</v>
      </c>
      <c r="I276" s="31" t="n">
        <v>18.1</v>
      </c>
    </row>
    <row r="277" s="26" customFormat="true" ht="127.5" hidden="false" customHeight="false" outlineLevel="0" collapsed="false">
      <c r="A277" s="33" t="s">
        <v>392</v>
      </c>
      <c r="B277" s="28" t="s">
        <v>298</v>
      </c>
      <c r="C277" s="28" t="s">
        <v>148</v>
      </c>
      <c r="D277" s="28" t="s">
        <v>148</v>
      </c>
      <c r="E277" s="28" t="s">
        <v>393</v>
      </c>
      <c r="F277" s="28" t="s">
        <v>31</v>
      </c>
      <c r="G277" s="30" t="n">
        <f aca="false">G278</f>
        <v>184</v>
      </c>
      <c r="H277" s="30" t="n">
        <v>21</v>
      </c>
      <c r="I277" s="31" t="n">
        <v>22.1</v>
      </c>
    </row>
    <row r="278" s="26" customFormat="true" ht="127.5" hidden="false" customHeight="false" outlineLevel="0" collapsed="false">
      <c r="A278" s="33" t="s">
        <v>394</v>
      </c>
      <c r="B278" s="28" t="s">
        <v>298</v>
      </c>
      <c r="C278" s="28" t="s">
        <v>148</v>
      </c>
      <c r="D278" s="28" t="s">
        <v>148</v>
      </c>
      <c r="E278" s="28" t="s">
        <v>395</v>
      </c>
      <c r="F278" s="28" t="s">
        <v>31</v>
      </c>
      <c r="G278" s="30" t="n">
        <v>184</v>
      </c>
      <c r="H278" s="34" t="n">
        <v>36.8</v>
      </c>
      <c r="I278" s="31" t="n">
        <v>38.7</v>
      </c>
    </row>
    <row r="279" s="26" customFormat="true" ht="127.5" hidden="false" customHeight="false" outlineLevel="0" collapsed="false">
      <c r="A279" s="33" t="s">
        <v>396</v>
      </c>
      <c r="B279" s="28" t="s">
        <v>298</v>
      </c>
      <c r="C279" s="28" t="s">
        <v>148</v>
      </c>
      <c r="D279" s="28" t="s">
        <v>148</v>
      </c>
      <c r="E279" s="28" t="s">
        <v>397</v>
      </c>
      <c r="F279" s="28" t="s">
        <v>31</v>
      </c>
      <c r="G279" s="30" t="n">
        <f aca="false">G280</f>
        <v>32</v>
      </c>
      <c r="H279" s="30" t="n">
        <v>15.8</v>
      </c>
      <c r="I279" s="31" t="n">
        <v>16.6</v>
      </c>
    </row>
    <row r="280" s="26" customFormat="true" ht="165.75" hidden="false" customHeight="false" outlineLevel="0" collapsed="false">
      <c r="A280" s="44" t="s">
        <v>398</v>
      </c>
      <c r="B280" s="28" t="s">
        <v>298</v>
      </c>
      <c r="C280" s="28" t="s">
        <v>148</v>
      </c>
      <c r="D280" s="28" t="s">
        <v>148</v>
      </c>
      <c r="E280" s="28" t="s">
        <v>399</v>
      </c>
      <c r="F280" s="28" t="s">
        <v>31</v>
      </c>
      <c r="G280" s="30" t="n">
        <f aca="false">G281</f>
        <v>32</v>
      </c>
      <c r="H280" s="30" t="n">
        <v>5.3</v>
      </c>
      <c r="I280" s="31" t="n">
        <v>5.5</v>
      </c>
    </row>
    <row r="281" s="26" customFormat="true" ht="102" hidden="false" customHeight="false" outlineLevel="0" collapsed="false">
      <c r="A281" s="33" t="s">
        <v>400</v>
      </c>
      <c r="B281" s="28" t="s">
        <v>298</v>
      </c>
      <c r="C281" s="28" t="s">
        <v>148</v>
      </c>
      <c r="D281" s="28" t="s">
        <v>148</v>
      </c>
      <c r="E281" s="28" t="s">
        <v>401</v>
      </c>
      <c r="F281" s="28" t="s">
        <v>31</v>
      </c>
      <c r="G281" s="30" t="n">
        <f aca="false">G282</f>
        <v>32</v>
      </c>
      <c r="H281" s="30" t="n">
        <v>14.9</v>
      </c>
      <c r="I281" s="31" t="n">
        <v>15.6</v>
      </c>
    </row>
    <row r="282" s="26" customFormat="true" ht="102" hidden="false" customHeight="false" outlineLevel="0" collapsed="false">
      <c r="A282" s="33" t="s">
        <v>402</v>
      </c>
      <c r="B282" s="28" t="s">
        <v>298</v>
      </c>
      <c r="C282" s="28" t="s">
        <v>148</v>
      </c>
      <c r="D282" s="28" t="s">
        <v>148</v>
      </c>
      <c r="E282" s="28" t="s">
        <v>403</v>
      </c>
      <c r="F282" s="28" t="s">
        <v>31</v>
      </c>
      <c r="G282" s="30" t="n">
        <v>32</v>
      </c>
      <c r="H282" s="34" t="n">
        <v>111</v>
      </c>
      <c r="I282" s="31" t="n">
        <v>116.6</v>
      </c>
    </row>
    <row r="283" s="26" customFormat="true" ht="76.5" hidden="false" customHeight="false" outlineLevel="0" collapsed="false">
      <c r="A283" s="33" t="s">
        <v>404</v>
      </c>
      <c r="B283" s="28" t="s">
        <v>298</v>
      </c>
      <c r="C283" s="28" t="s">
        <v>148</v>
      </c>
      <c r="D283" s="28" t="s">
        <v>148</v>
      </c>
      <c r="E283" s="28" t="s">
        <v>405</v>
      </c>
      <c r="F283" s="28" t="s">
        <v>31</v>
      </c>
      <c r="G283" s="30"/>
      <c r="H283" s="34" t="n">
        <v>394.6</v>
      </c>
      <c r="I283" s="31" t="n">
        <v>394.6</v>
      </c>
    </row>
    <row r="284" s="26" customFormat="true" ht="89.25" hidden="false" customHeight="false" outlineLevel="0" collapsed="false">
      <c r="A284" s="33" t="s">
        <v>406</v>
      </c>
      <c r="B284" s="28" t="s">
        <v>298</v>
      </c>
      <c r="C284" s="28" t="s">
        <v>148</v>
      </c>
      <c r="D284" s="28" t="s">
        <v>148</v>
      </c>
      <c r="E284" s="28" t="s">
        <v>407</v>
      </c>
      <c r="F284" s="28" t="s">
        <v>31</v>
      </c>
      <c r="G284" s="30"/>
      <c r="H284" s="34" t="n">
        <v>36.2</v>
      </c>
      <c r="I284" s="31" t="n">
        <v>32</v>
      </c>
    </row>
    <row r="285" s="26" customFormat="true" ht="89.25" hidden="false" customHeight="false" outlineLevel="0" collapsed="false">
      <c r="A285" s="33" t="s">
        <v>408</v>
      </c>
      <c r="B285" s="28" t="s">
        <v>298</v>
      </c>
      <c r="C285" s="28" t="s">
        <v>148</v>
      </c>
      <c r="D285" s="28" t="s">
        <v>148</v>
      </c>
      <c r="E285" s="28" t="s">
        <v>409</v>
      </c>
      <c r="F285" s="28" t="s">
        <v>31</v>
      </c>
      <c r="G285" s="30"/>
      <c r="H285" s="34" t="n">
        <v>28</v>
      </c>
      <c r="I285" s="31" t="n">
        <v>39.6</v>
      </c>
    </row>
    <row r="286" s="26" customFormat="true" ht="89.25" hidden="false" customHeight="false" outlineLevel="0" collapsed="false">
      <c r="A286" s="33" t="s">
        <v>410</v>
      </c>
      <c r="B286" s="28" t="s">
        <v>298</v>
      </c>
      <c r="C286" s="28" t="s">
        <v>148</v>
      </c>
      <c r="D286" s="28" t="s">
        <v>148</v>
      </c>
      <c r="E286" s="28" t="s">
        <v>411</v>
      </c>
      <c r="F286" s="28" t="s">
        <v>31</v>
      </c>
      <c r="G286" s="30"/>
      <c r="H286" s="34" t="n">
        <v>74</v>
      </c>
      <c r="I286" s="31" t="n">
        <v>74</v>
      </c>
    </row>
    <row r="287" s="26" customFormat="true" ht="114.75" hidden="false" customHeight="false" outlineLevel="0" collapsed="false">
      <c r="A287" s="33" t="s">
        <v>412</v>
      </c>
      <c r="B287" s="28" t="s">
        <v>298</v>
      </c>
      <c r="C287" s="28" t="s">
        <v>148</v>
      </c>
      <c r="D287" s="28" t="s">
        <v>148</v>
      </c>
      <c r="E287" s="28" t="s">
        <v>413</v>
      </c>
      <c r="F287" s="28" t="s">
        <v>31</v>
      </c>
      <c r="G287" s="30"/>
      <c r="H287" s="34" t="n">
        <v>48</v>
      </c>
      <c r="I287" s="31" t="n">
        <v>46.6</v>
      </c>
    </row>
    <row r="288" s="26" customFormat="true" ht="76.5" hidden="false" customHeight="false" outlineLevel="0" collapsed="false">
      <c r="A288" s="33" t="s">
        <v>414</v>
      </c>
      <c r="B288" s="28" t="s">
        <v>298</v>
      </c>
      <c r="C288" s="28" t="s">
        <v>148</v>
      </c>
      <c r="D288" s="28" t="s">
        <v>148</v>
      </c>
      <c r="E288" s="28" t="s">
        <v>415</v>
      </c>
      <c r="F288" s="28" t="s">
        <v>31</v>
      </c>
      <c r="G288" s="30"/>
      <c r="H288" s="34" t="n">
        <v>12.9</v>
      </c>
      <c r="I288" s="31" t="n">
        <v>11</v>
      </c>
    </row>
    <row r="289" s="43" customFormat="true" ht="12.75" hidden="false" customHeight="false" outlineLevel="0" collapsed="false">
      <c r="A289" s="23" t="s">
        <v>416</v>
      </c>
      <c r="B289" s="24" t="s">
        <v>298</v>
      </c>
      <c r="C289" s="24" t="s">
        <v>148</v>
      </c>
      <c r="D289" s="24" t="s">
        <v>120</v>
      </c>
      <c r="E289" s="24"/>
      <c r="F289" s="24"/>
      <c r="G289" s="25" t="e">
        <f aca="false">#REF!+#REF!+#REF!+G309</f>
        <v>#REF!</v>
      </c>
      <c r="H289" s="25" t="n">
        <f aca="false">H293+H294+H295+H296+H297+H298+H299+H300+H309</f>
        <v>13661.2</v>
      </c>
      <c r="I289" s="25" t="n">
        <f aca="false">I293+I294+I295+I296+I297+I298+I299+I300+I309</f>
        <v>13761.2</v>
      </c>
    </row>
    <row r="290" s="43" customFormat="true" ht="12.75" hidden="true" customHeight="false" outlineLevel="0" collapsed="false">
      <c r="A290" s="60" t="s">
        <v>350</v>
      </c>
      <c r="B290" s="28" t="s">
        <v>298</v>
      </c>
      <c r="C290" s="28" t="s">
        <v>148</v>
      </c>
      <c r="D290" s="28" t="s">
        <v>120</v>
      </c>
      <c r="E290" s="28" t="s">
        <v>332</v>
      </c>
      <c r="F290" s="24"/>
      <c r="G290" s="30"/>
      <c r="H290" s="30"/>
      <c r="I290" s="42"/>
    </row>
    <row r="291" s="43" customFormat="true" ht="12.75" hidden="true" customHeight="false" outlineLevel="0" collapsed="false">
      <c r="A291" s="60" t="s">
        <v>193</v>
      </c>
      <c r="B291" s="28" t="s">
        <v>298</v>
      </c>
      <c r="C291" s="28" t="s">
        <v>148</v>
      </c>
      <c r="D291" s="28" t="s">
        <v>120</v>
      </c>
      <c r="E291" s="28" t="s">
        <v>351</v>
      </c>
      <c r="F291" s="24"/>
      <c r="G291" s="30"/>
      <c r="H291" s="30"/>
      <c r="I291" s="42"/>
    </row>
    <row r="292" s="43" customFormat="true" ht="25.5" hidden="true" customHeight="false" outlineLevel="0" collapsed="false">
      <c r="A292" s="60" t="s">
        <v>194</v>
      </c>
      <c r="B292" s="28" t="s">
        <v>298</v>
      </c>
      <c r="C292" s="28" t="s">
        <v>148</v>
      </c>
      <c r="D292" s="28" t="s">
        <v>120</v>
      </c>
      <c r="E292" s="28" t="s">
        <v>351</v>
      </c>
      <c r="F292" s="28" t="s">
        <v>335</v>
      </c>
      <c r="G292" s="30"/>
      <c r="H292" s="30"/>
      <c r="I292" s="42"/>
    </row>
    <row r="293" s="26" customFormat="true" ht="102" hidden="false" customHeight="false" outlineLevel="0" collapsed="false">
      <c r="A293" s="60" t="s">
        <v>417</v>
      </c>
      <c r="B293" s="28" t="s">
        <v>298</v>
      </c>
      <c r="C293" s="28" t="s">
        <v>148</v>
      </c>
      <c r="D293" s="28" t="s">
        <v>120</v>
      </c>
      <c r="E293" s="28" t="s">
        <v>418</v>
      </c>
      <c r="F293" s="28" t="s">
        <v>419</v>
      </c>
      <c r="G293" s="30"/>
      <c r="H293" s="30" t="n">
        <v>2312.9</v>
      </c>
      <c r="I293" s="31" t="n">
        <v>2362.9</v>
      </c>
    </row>
    <row r="294" s="26" customFormat="true" ht="89.25" hidden="false" customHeight="false" outlineLevel="0" collapsed="false">
      <c r="A294" s="60" t="s">
        <v>420</v>
      </c>
      <c r="B294" s="28" t="s">
        <v>298</v>
      </c>
      <c r="C294" s="28" t="s">
        <v>148</v>
      </c>
      <c r="D294" s="28" t="s">
        <v>120</v>
      </c>
      <c r="E294" s="28" t="s">
        <v>421</v>
      </c>
      <c r="F294" s="28" t="s">
        <v>419</v>
      </c>
      <c r="G294" s="30"/>
      <c r="H294" s="30" t="n">
        <v>157.1</v>
      </c>
      <c r="I294" s="31" t="n">
        <v>157.1</v>
      </c>
    </row>
    <row r="295" s="26" customFormat="true" ht="89.25" hidden="false" customHeight="false" outlineLevel="0" collapsed="false">
      <c r="A295" s="60" t="s">
        <v>422</v>
      </c>
      <c r="B295" s="28" t="s">
        <v>298</v>
      </c>
      <c r="C295" s="28" t="s">
        <v>148</v>
      </c>
      <c r="D295" s="28" t="s">
        <v>120</v>
      </c>
      <c r="E295" s="28" t="s">
        <v>423</v>
      </c>
      <c r="F295" s="28" t="s">
        <v>419</v>
      </c>
      <c r="G295" s="30"/>
      <c r="H295" s="30" t="n">
        <v>2017.8</v>
      </c>
      <c r="I295" s="31" t="n">
        <v>2067.8</v>
      </c>
    </row>
    <row r="296" s="26" customFormat="true" ht="102" hidden="false" customHeight="false" outlineLevel="0" collapsed="false">
      <c r="A296" s="60" t="s">
        <v>424</v>
      </c>
      <c r="B296" s="28" t="s">
        <v>298</v>
      </c>
      <c r="C296" s="28" t="s">
        <v>148</v>
      </c>
      <c r="D296" s="28" t="s">
        <v>120</v>
      </c>
      <c r="E296" s="28" t="s">
        <v>425</v>
      </c>
      <c r="F296" s="28" t="s">
        <v>419</v>
      </c>
      <c r="G296" s="30"/>
      <c r="H296" s="34" t="n">
        <v>2036.5</v>
      </c>
      <c r="I296" s="31" t="n">
        <v>2036.5</v>
      </c>
    </row>
    <row r="297" s="26" customFormat="true" ht="102" hidden="false" customHeight="false" outlineLevel="0" collapsed="false">
      <c r="A297" s="60" t="s">
        <v>426</v>
      </c>
      <c r="B297" s="28" t="s">
        <v>298</v>
      </c>
      <c r="C297" s="28" t="s">
        <v>148</v>
      </c>
      <c r="D297" s="28" t="s">
        <v>120</v>
      </c>
      <c r="E297" s="28" t="s">
        <v>427</v>
      </c>
      <c r="F297" s="28" t="s">
        <v>28</v>
      </c>
      <c r="G297" s="30"/>
      <c r="H297" s="30" t="n">
        <v>4616.8</v>
      </c>
      <c r="I297" s="31" t="n">
        <v>4616.8</v>
      </c>
    </row>
    <row r="298" s="26" customFormat="true" ht="102" hidden="false" customHeight="false" outlineLevel="0" collapsed="false">
      <c r="A298" s="60" t="s">
        <v>428</v>
      </c>
      <c r="B298" s="28" t="s">
        <v>298</v>
      </c>
      <c r="C298" s="28" t="s">
        <v>148</v>
      </c>
      <c r="D298" s="28" t="s">
        <v>120</v>
      </c>
      <c r="E298" s="28" t="s">
        <v>429</v>
      </c>
      <c r="F298" s="28" t="s">
        <v>31</v>
      </c>
      <c r="G298" s="30"/>
      <c r="H298" s="30" t="n">
        <v>530.8</v>
      </c>
      <c r="I298" s="31" t="n">
        <v>530.8</v>
      </c>
    </row>
    <row r="299" s="26" customFormat="true" ht="89.25" hidden="false" customHeight="false" outlineLevel="0" collapsed="false">
      <c r="A299" s="60" t="s">
        <v>430</v>
      </c>
      <c r="B299" s="28" t="s">
        <v>298</v>
      </c>
      <c r="C299" s="28" t="s">
        <v>148</v>
      </c>
      <c r="D299" s="28" t="s">
        <v>120</v>
      </c>
      <c r="E299" s="28" t="s">
        <v>431</v>
      </c>
      <c r="F299" s="28" t="s">
        <v>64</v>
      </c>
      <c r="G299" s="30"/>
      <c r="H299" s="34" t="n">
        <v>96.7</v>
      </c>
      <c r="I299" s="31" t="n">
        <v>96.7</v>
      </c>
    </row>
    <row r="300" s="26" customFormat="true" ht="140.25" hidden="false" customHeight="false" outlineLevel="0" collapsed="false">
      <c r="A300" s="60" t="s">
        <v>432</v>
      </c>
      <c r="B300" s="28" t="s">
        <v>298</v>
      </c>
      <c r="C300" s="28" t="s">
        <v>148</v>
      </c>
      <c r="D300" s="28" t="s">
        <v>120</v>
      </c>
      <c r="E300" s="28" t="s">
        <v>433</v>
      </c>
      <c r="F300" s="28" t="s">
        <v>28</v>
      </c>
      <c r="G300" s="30"/>
      <c r="H300" s="34" t="n">
        <v>1757.3</v>
      </c>
      <c r="I300" s="31" t="n">
        <v>1757.3</v>
      </c>
    </row>
    <row r="301" s="26" customFormat="true" ht="12.75" hidden="true" customHeight="false" outlineLevel="0" collapsed="false">
      <c r="A301" s="60"/>
      <c r="B301" s="28" t="s">
        <v>298</v>
      </c>
      <c r="C301" s="46" t="s">
        <v>148</v>
      </c>
      <c r="D301" s="46" t="s">
        <v>120</v>
      </c>
      <c r="E301" s="36"/>
      <c r="F301" s="46"/>
      <c r="G301" s="30"/>
      <c r="H301" s="34"/>
      <c r="I301" s="31"/>
    </row>
    <row r="302" s="26" customFormat="true" ht="12.75" hidden="true" customHeight="false" outlineLevel="0" collapsed="false">
      <c r="A302" s="33"/>
      <c r="B302" s="28" t="s">
        <v>298</v>
      </c>
      <c r="C302" s="46" t="s">
        <v>148</v>
      </c>
      <c r="D302" s="46" t="s">
        <v>120</v>
      </c>
      <c r="E302" s="36"/>
      <c r="F302" s="46"/>
      <c r="G302" s="30"/>
      <c r="H302" s="34"/>
      <c r="I302" s="31"/>
    </row>
    <row r="303" s="26" customFormat="true" ht="12.75" hidden="true" customHeight="false" outlineLevel="0" collapsed="false">
      <c r="A303" s="33"/>
      <c r="B303" s="28" t="s">
        <v>298</v>
      </c>
      <c r="C303" s="28" t="s">
        <v>148</v>
      </c>
      <c r="D303" s="28" t="s">
        <v>120</v>
      </c>
      <c r="E303" s="28"/>
      <c r="F303" s="28"/>
      <c r="G303" s="30"/>
      <c r="H303" s="34"/>
      <c r="I303" s="31"/>
    </row>
    <row r="304" s="26" customFormat="true" ht="12.75" hidden="true" customHeight="false" outlineLevel="0" collapsed="false">
      <c r="A304" s="33"/>
      <c r="B304" s="28" t="s">
        <v>298</v>
      </c>
      <c r="C304" s="28" t="s">
        <v>148</v>
      </c>
      <c r="D304" s="28" t="s">
        <v>120</v>
      </c>
      <c r="E304" s="28"/>
      <c r="F304" s="28"/>
      <c r="G304" s="30"/>
      <c r="H304" s="34"/>
      <c r="I304" s="31"/>
    </row>
    <row r="305" s="26" customFormat="true" ht="12.75" hidden="true" customHeight="false" outlineLevel="0" collapsed="false">
      <c r="A305" s="33"/>
      <c r="B305" s="28" t="s">
        <v>298</v>
      </c>
      <c r="C305" s="28" t="s">
        <v>148</v>
      </c>
      <c r="D305" s="28" t="s">
        <v>120</v>
      </c>
      <c r="E305" s="28"/>
      <c r="F305" s="28"/>
      <c r="G305" s="30"/>
      <c r="H305" s="34"/>
      <c r="I305" s="31"/>
    </row>
    <row r="306" s="26" customFormat="true" ht="12.75" hidden="true" customHeight="false" outlineLevel="0" collapsed="false">
      <c r="A306" s="33"/>
      <c r="B306" s="28" t="s">
        <v>298</v>
      </c>
      <c r="C306" s="28" t="s">
        <v>148</v>
      </c>
      <c r="D306" s="28" t="s">
        <v>120</v>
      </c>
      <c r="E306" s="28"/>
      <c r="F306" s="28"/>
      <c r="G306" s="30"/>
      <c r="H306" s="34"/>
      <c r="I306" s="31"/>
    </row>
    <row r="307" s="26" customFormat="true" ht="12.75" hidden="true" customHeight="false" outlineLevel="0" collapsed="false">
      <c r="A307" s="33"/>
      <c r="B307" s="28" t="s">
        <v>298</v>
      </c>
      <c r="C307" s="28" t="s">
        <v>148</v>
      </c>
      <c r="D307" s="28" t="s">
        <v>120</v>
      </c>
      <c r="E307" s="28"/>
      <c r="F307" s="28"/>
      <c r="G307" s="30"/>
      <c r="H307" s="34"/>
      <c r="I307" s="31"/>
    </row>
    <row r="308" s="26" customFormat="true" ht="12.75" hidden="true" customHeight="false" outlineLevel="0" collapsed="false">
      <c r="A308" s="60"/>
      <c r="B308" s="28" t="s">
        <v>298</v>
      </c>
      <c r="C308" s="28" t="s">
        <v>148</v>
      </c>
      <c r="D308" s="28" t="s">
        <v>120</v>
      </c>
      <c r="E308" s="28"/>
      <c r="F308" s="28"/>
      <c r="G308" s="30"/>
      <c r="H308" s="34"/>
      <c r="I308" s="31"/>
    </row>
    <row r="309" s="26" customFormat="true" ht="140.25" hidden="false" customHeight="false" outlineLevel="0" collapsed="false">
      <c r="A309" s="33" t="s">
        <v>434</v>
      </c>
      <c r="B309" s="28" t="s">
        <v>298</v>
      </c>
      <c r="C309" s="28" t="s">
        <v>148</v>
      </c>
      <c r="D309" s="28" t="s">
        <v>120</v>
      </c>
      <c r="E309" s="28" t="s">
        <v>433</v>
      </c>
      <c r="F309" s="28" t="s">
        <v>31</v>
      </c>
      <c r="G309" s="30"/>
      <c r="H309" s="30" t="n">
        <v>135.3</v>
      </c>
      <c r="I309" s="31" t="n">
        <v>135.3</v>
      </c>
    </row>
    <row r="310" s="26" customFormat="true" ht="12.75" hidden="false" customHeight="false" outlineLevel="0" collapsed="false">
      <c r="A310" s="23" t="s">
        <v>164</v>
      </c>
      <c r="B310" s="24" t="s">
        <v>298</v>
      </c>
      <c r="C310" s="24" t="s">
        <v>163</v>
      </c>
      <c r="D310" s="24" t="s">
        <v>25</v>
      </c>
      <c r="E310" s="24"/>
      <c r="F310" s="24"/>
      <c r="G310" s="25" t="e">
        <f aca="false">G313+G321</f>
        <v>#REF!</v>
      </c>
      <c r="H310" s="25" t="n">
        <f aca="false">H313</f>
        <v>315</v>
      </c>
      <c r="I310" s="25" t="n">
        <f aca="false">I313</f>
        <v>342</v>
      </c>
    </row>
    <row r="311" s="26" customFormat="true" ht="12.75" hidden="true" customHeight="false" outlineLevel="0" collapsed="false">
      <c r="A311" s="33"/>
      <c r="B311" s="28" t="s">
        <v>298</v>
      </c>
      <c r="C311" s="28" t="s">
        <v>163</v>
      </c>
      <c r="D311" s="28" t="s">
        <v>25</v>
      </c>
      <c r="E311" s="28" t="s">
        <v>435</v>
      </c>
      <c r="F311" s="28"/>
      <c r="G311" s="30"/>
      <c r="H311" s="30"/>
      <c r="I311" s="31"/>
    </row>
    <row r="312" s="26" customFormat="true" ht="25.5" hidden="true" customHeight="false" outlineLevel="0" collapsed="false">
      <c r="A312" s="33"/>
      <c r="B312" s="28" t="s">
        <v>298</v>
      </c>
      <c r="C312" s="28" t="s">
        <v>163</v>
      </c>
      <c r="D312" s="28" t="s">
        <v>25</v>
      </c>
      <c r="E312" s="28" t="s">
        <v>435</v>
      </c>
      <c r="F312" s="28" t="s">
        <v>436</v>
      </c>
      <c r="G312" s="30"/>
      <c r="H312" s="30"/>
      <c r="I312" s="31"/>
    </row>
    <row r="313" s="26" customFormat="true" ht="140.25" hidden="false" customHeight="false" outlineLevel="0" collapsed="false">
      <c r="A313" s="33" t="s">
        <v>437</v>
      </c>
      <c r="B313" s="28" t="s">
        <v>298</v>
      </c>
      <c r="C313" s="28" t="s">
        <v>163</v>
      </c>
      <c r="D313" s="28" t="s">
        <v>25</v>
      </c>
      <c r="E313" s="28" t="s">
        <v>438</v>
      </c>
      <c r="F313" s="28" t="s">
        <v>167</v>
      </c>
      <c r="G313" s="30" t="e">
        <f aca="false">#REF!</f>
        <v>#REF!</v>
      </c>
      <c r="H313" s="30" t="n">
        <v>315</v>
      </c>
      <c r="I313" s="31" t="n">
        <v>342</v>
      </c>
    </row>
    <row r="314" s="26" customFormat="true" ht="12.75" hidden="false" customHeight="false" outlineLevel="0" collapsed="false">
      <c r="A314" s="62" t="s">
        <v>172</v>
      </c>
      <c r="B314" s="28" t="s">
        <v>298</v>
      </c>
      <c r="C314" s="24" t="s">
        <v>163</v>
      </c>
      <c r="D314" s="24" t="s">
        <v>46</v>
      </c>
      <c r="E314" s="24"/>
      <c r="F314" s="24"/>
      <c r="G314" s="25" t="e">
        <f aca="false">G319+G315</f>
        <v>#REF!</v>
      </c>
      <c r="H314" s="25" t="n">
        <f aca="false">H315+H316+H317+H318+H319+H320</f>
        <v>33544</v>
      </c>
      <c r="I314" s="25" t="n">
        <f aca="false">I315+I316+I317+I318+I319+I320</f>
        <v>36308.6</v>
      </c>
    </row>
    <row r="315" s="26" customFormat="true" ht="127.5" hidden="false" customHeight="false" outlineLevel="0" collapsed="false">
      <c r="A315" s="44" t="s">
        <v>439</v>
      </c>
      <c r="B315" s="28" t="s">
        <v>298</v>
      </c>
      <c r="C315" s="28" t="s">
        <v>163</v>
      </c>
      <c r="D315" s="28" t="s">
        <v>46</v>
      </c>
      <c r="E315" s="28" t="s">
        <v>440</v>
      </c>
      <c r="F315" s="28" t="s">
        <v>167</v>
      </c>
      <c r="G315" s="30" t="n">
        <f aca="false">G316</f>
        <v>331</v>
      </c>
      <c r="H315" s="30" t="n">
        <v>120</v>
      </c>
      <c r="I315" s="31" t="n">
        <v>120</v>
      </c>
    </row>
    <row r="316" s="26" customFormat="true" ht="114.75" hidden="false" customHeight="false" outlineLevel="0" collapsed="false">
      <c r="A316" s="44" t="s">
        <v>441</v>
      </c>
      <c r="B316" s="28" t="s">
        <v>298</v>
      </c>
      <c r="C316" s="28" t="s">
        <v>163</v>
      </c>
      <c r="D316" s="28" t="s">
        <v>46</v>
      </c>
      <c r="E316" s="28" t="s">
        <v>442</v>
      </c>
      <c r="F316" s="28" t="s">
        <v>167</v>
      </c>
      <c r="G316" s="30" t="n">
        <f aca="false">G317</f>
        <v>331</v>
      </c>
      <c r="H316" s="30" t="n">
        <v>10434.3</v>
      </c>
      <c r="I316" s="31" t="n">
        <v>11896.6</v>
      </c>
    </row>
    <row r="317" s="26" customFormat="true" ht="140.25" hidden="false" customHeight="false" outlineLevel="0" collapsed="false">
      <c r="A317" s="44" t="s">
        <v>443</v>
      </c>
      <c r="B317" s="28" t="s">
        <v>298</v>
      </c>
      <c r="C317" s="28" t="s">
        <v>163</v>
      </c>
      <c r="D317" s="28" t="s">
        <v>46</v>
      </c>
      <c r="E317" s="28" t="s">
        <v>444</v>
      </c>
      <c r="F317" s="28" t="s">
        <v>167</v>
      </c>
      <c r="G317" s="30" t="n">
        <f aca="false">G318</f>
        <v>331</v>
      </c>
      <c r="H317" s="30" t="n">
        <v>4711.2</v>
      </c>
      <c r="I317" s="31" t="n">
        <v>4947.4</v>
      </c>
    </row>
    <row r="318" s="26" customFormat="true" ht="140.25" hidden="false" customHeight="false" outlineLevel="0" collapsed="false">
      <c r="A318" s="33" t="s">
        <v>445</v>
      </c>
      <c r="B318" s="28" t="s">
        <v>298</v>
      </c>
      <c r="C318" s="28" t="s">
        <v>163</v>
      </c>
      <c r="D318" s="28" t="s">
        <v>46</v>
      </c>
      <c r="E318" s="28" t="s">
        <v>446</v>
      </c>
      <c r="F318" s="28" t="s">
        <v>167</v>
      </c>
      <c r="G318" s="30" t="n">
        <v>331</v>
      </c>
      <c r="H318" s="34" t="n">
        <v>17862.6</v>
      </c>
      <c r="I318" s="31" t="n">
        <v>19291</v>
      </c>
    </row>
    <row r="319" s="26" customFormat="true" ht="114.75" hidden="false" customHeight="false" outlineLevel="0" collapsed="false">
      <c r="A319" s="33" t="s">
        <v>447</v>
      </c>
      <c r="B319" s="28" t="s">
        <v>298</v>
      </c>
      <c r="C319" s="28" t="s">
        <v>163</v>
      </c>
      <c r="D319" s="28" t="s">
        <v>46</v>
      </c>
      <c r="E319" s="28" t="s">
        <v>448</v>
      </c>
      <c r="F319" s="28" t="s">
        <v>167</v>
      </c>
      <c r="G319" s="30" t="e">
        <f aca="false">G320</f>
        <v>#REF!</v>
      </c>
      <c r="H319" s="30" t="n">
        <v>364.9</v>
      </c>
      <c r="I319" s="31" t="n">
        <v>0</v>
      </c>
    </row>
    <row r="320" s="26" customFormat="true" ht="178.5" hidden="false" customHeight="false" outlineLevel="0" collapsed="false">
      <c r="A320" s="33" t="s">
        <v>449</v>
      </c>
      <c r="B320" s="28" t="s">
        <v>298</v>
      </c>
      <c r="C320" s="28" t="s">
        <v>163</v>
      </c>
      <c r="D320" s="28" t="s">
        <v>46</v>
      </c>
      <c r="E320" s="28" t="s">
        <v>450</v>
      </c>
      <c r="F320" s="28" t="s">
        <v>167</v>
      </c>
      <c r="G320" s="30" t="e">
        <f aca="false">#REF!</f>
        <v>#REF!</v>
      </c>
      <c r="H320" s="30" t="n">
        <v>51</v>
      </c>
      <c r="I320" s="31" t="n">
        <v>53.6</v>
      </c>
    </row>
    <row r="321" s="26" customFormat="true" ht="38.25" hidden="true" customHeight="false" outlineLevel="0" collapsed="false">
      <c r="A321" s="44" t="s">
        <v>451</v>
      </c>
      <c r="B321" s="28" t="s">
        <v>298</v>
      </c>
      <c r="C321" s="28" t="s">
        <v>163</v>
      </c>
      <c r="D321" s="28" t="s">
        <v>25</v>
      </c>
      <c r="E321" s="28" t="s">
        <v>452</v>
      </c>
      <c r="F321" s="28"/>
      <c r="G321" s="30"/>
      <c r="H321" s="34"/>
      <c r="I321" s="31"/>
    </row>
    <row r="322" s="26" customFormat="true" ht="38.25" hidden="true" customHeight="false" outlineLevel="0" collapsed="false">
      <c r="A322" s="44" t="s">
        <v>453</v>
      </c>
      <c r="B322" s="28" t="s">
        <v>298</v>
      </c>
      <c r="C322" s="28" t="s">
        <v>163</v>
      </c>
      <c r="D322" s="28" t="s">
        <v>25</v>
      </c>
      <c r="E322" s="28" t="s">
        <v>454</v>
      </c>
      <c r="F322" s="28"/>
      <c r="G322" s="30"/>
      <c r="H322" s="34"/>
      <c r="I322" s="31"/>
    </row>
    <row r="323" s="26" customFormat="true" ht="25.5" hidden="true" customHeight="false" outlineLevel="0" collapsed="false">
      <c r="A323" s="33" t="s">
        <v>455</v>
      </c>
      <c r="B323" s="28" t="s">
        <v>298</v>
      </c>
      <c r="C323" s="28" t="s">
        <v>163</v>
      </c>
      <c r="D323" s="28" t="s">
        <v>25</v>
      </c>
      <c r="E323" s="28" t="s">
        <v>454</v>
      </c>
      <c r="F323" s="28" t="s">
        <v>436</v>
      </c>
      <c r="G323" s="30"/>
      <c r="H323" s="34"/>
      <c r="I323" s="31"/>
    </row>
    <row r="324" s="26" customFormat="true" ht="38.25" hidden="false" customHeight="false" outlineLevel="0" collapsed="false">
      <c r="A324" s="63" t="s">
        <v>456</v>
      </c>
      <c r="B324" s="24" t="s">
        <v>457</v>
      </c>
      <c r="C324" s="24"/>
      <c r="D324" s="24"/>
      <c r="E324" s="24"/>
      <c r="F324" s="24"/>
      <c r="G324" s="25" t="e">
        <f aca="false">G325+G328+G335</f>
        <v>#REF!</v>
      </c>
      <c r="H324" s="25" t="n">
        <f aca="false">H325+H328+H335</f>
        <v>274435.7</v>
      </c>
      <c r="I324" s="25" t="n">
        <f aca="false">I325+I328+I335</f>
        <v>257334.4</v>
      </c>
    </row>
    <row r="325" s="26" customFormat="true" ht="12.75" hidden="false" customHeight="false" outlineLevel="0" collapsed="false">
      <c r="A325" s="63" t="s">
        <v>458</v>
      </c>
      <c r="B325" s="24" t="s">
        <v>457</v>
      </c>
      <c r="C325" s="24" t="s">
        <v>24</v>
      </c>
      <c r="D325" s="24"/>
      <c r="E325" s="24"/>
      <c r="F325" s="24"/>
      <c r="G325" s="25" t="e">
        <f aca="false">G326</f>
        <v>#REF!</v>
      </c>
      <c r="H325" s="25" t="n">
        <f aca="false">H326</f>
        <v>98.6</v>
      </c>
      <c r="I325" s="25" t="n">
        <f aca="false">I326</f>
        <v>98.6</v>
      </c>
    </row>
    <row r="326" s="26" customFormat="true" ht="12.75" hidden="false" customHeight="false" outlineLevel="0" collapsed="false">
      <c r="A326" s="63" t="s">
        <v>60</v>
      </c>
      <c r="B326" s="24" t="s">
        <v>457</v>
      </c>
      <c r="C326" s="24" t="s">
        <v>24</v>
      </c>
      <c r="D326" s="24" t="s">
        <v>61</v>
      </c>
      <c r="E326" s="24"/>
      <c r="F326" s="24"/>
      <c r="G326" s="30" t="e">
        <f aca="false">G327</f>
        <v>#REF!</v>
      </c>
      <c r="H326" s="30" t="n">
        <f aca="false">H327</f>
        <v>98.6</v>
      </c>
      <c r="I326" s="30" t="n">
        <f aca="false">I327</f>
        <v>98.6</v>
      </c>
    </row>
    <row r="327" s="26" customFormat="true" ht="63.75" hidden="false" customHeight="false" outlineLevel="0" collapsed="false">
      <c r="A327" s="33" t="s">
        <v>459</v>
      </c>
      <c r="B327" s="28" t="s">
        <v>457</v>
      </c>
      <c r="C327" s="28" t="s">
        <v>24</v>
      </c>
      <c r="D327" s="28" t="s">
        <v>61</v>
      </c>
      <c r="E327" s="28" t="s">
        <v>460</v>
      </c>
      <c r="F327" s="28" t="s">
        <v>64</v>
      </c>
      <c r="G327" s="30" t="e">
        <f aca="false">#REF!</f>
        <v>#REF!</v>
      </c>
      <c r="H327" s="30" t="n">
        <v>98.6</v>
      </c>
      <c r="I327" s="31" t="n">
        <v>98.6</v>
      </c>
    </row>
    <row r="328" s="26" customFormat="true" ht="12.75" hidden="false" customHeight="false" outlineLevel="0" collapsed="false">
      <c r="A328" s="23" t="s">
        <v>147</v>
      </c>
      <c r="B328" s="24" t="s">
        <v>457</v>
      </c>
      <c r="C328" s="24" t="s">
        <v>148</v>
      </c>
      <c r="D328" s="24"/>
      <c r="E328" s="24"/>
      <c r="F328" s="24"/>
      <c r="G328" s="25" t="e">
        <f aca="false">G329</f>
        <v>#REF!</v>
      </c>
      <c r="H328" s="25" t="n">
        <f aca="false">H330+H331</f>
        <v>9047.1</v>
      </c>
      <c r="I328" s="25" t="n">
        <f aca="false">I330+I331</f>
        <v>9478</v>
      </c>
    </row>
    <row r="329" s="26" customFormat="true" ht="12.75" hidden="false" customHeight="false" outlineLevel="0" collapsed="false">
      <c r="A329" s="62" t="s">
        <v>349</v>
      </c>
      <c r="B329" s="24" t="s">
        <v>457</v>
      </c>
      <c r="C329" s="24" t="s">
        <v>148</v>
      </c>
      <c r="D329" s="24" t="s">
        <v>148</v>
      </c>
      <c r="E329" s="24"/>
      <c r="F329" s="24"/>
      <c r="G329" s="25" t="e">
        <f aca="false">#REF!+G332</f>
        <v>#REF!</v>
      </c>
      <c r="H329" s="25"/>
      <c r="I329" s="31"/>
    </row>
    <row r="330" s="26" customFormat="true" ht="155.25" hidden="false" customHeight="true" outlineLevel="0" collapsed="false">
      <c r="A330" s="33" t="s">
        <v>461</v>
      </c>
      <c r="B330" s="28" t="s">
        <v>457</v>
      </c>
      <c r="C330" s="28" t="s">
        <v>148</v>
      </c>
      <c r="D330" s="28" t="s">
        <v>148</v>
      </c>
      <c r="E330" s="28" t="s">
        <v>462</v>
      </c>
      <c r="F330" s="28" t="s">
        <v>167</v>
      </c>
      <c r="G330" s="30" t="e">
        <f aca="false">#REF!</f>
        <v>#REF!</v>
      </c>
      <c r="H330" s="34" t="n">
        <v>9040.4</v>
      </c>
      <c r="I330" s="31" t="n">
        <v>9470.8</v>
      </c>
    </row>
    <row r="331" s="26" customFormat="true" ht="155.25" hidden="false" customHeight="true" outlineLevel="0" collapsed="false">
      <c r="A331" s="33" t="s">
        <v>463</v>
      </c>
      <c r="B331" s="28" t="s">
        <v>457</v>
      </c>
      <c r="C331" s="28" t="s">
        <v>148</v>
      </c>
      <c r="D331" s="28" t="s">
        <v>148</v>
      </c>
      <c r="E331" s="28" t="s">
        <v>462</v>
      </c>
      <c r="F331" s="28" t="s">
        <v>31</v>
      </c>
      <c r="G331" s="30"/>
      <c r="H331" s="64" t="n">
        <v>6.7</v>
      </c>
      <c r="I331" s="31" t="n">
        <v>7.2</v>
      </c>
    </row>
    <row r="332" s="26" customFormat="true" ht="12.75" hidden="true" customHeight="false" outlineLevel="0" collapsed="false">
      <c r="A332" s="33" t="s">
        <v>464</v>
      </c>
      <c r="B332" s="28" t="s">
        <v>457</v>
      </c>
      <c r="C332" s="28" t="s">
        <v>148</v>
      </c>
      <c r="D332" s="28" t="s">
        <v>148</v>
      </c>
      <c r="E332" s="28" t="s">
        <v>246</v>
      </c>
      <c r="F332" s="28"/>
      <c r="G332" s="30" t="n">
        <f aca="false">G333</f>
        <v>0</v>
      </c>
      <c r="H332" s="30"/>
      <c r="I332" s="64"/>
    </row>
    <row r="333" s="26" customFormat="true" ht="25.5" hidden="true" customHeight="false" outlineLevel="0" collapsed="false">
      <c r="A333" s="33" t="s">
        <v>465</v>
      </c>
      <c r="B333" s="28" t="s">
        <v>457</v>
      </c>
      <c r="C333" s="28" t="s">
        <v>148</v>
      </c>
      <c r="D333" s="28" t="s">
        <v>148</v>
      </c>
      <c r="E333" s="28" t="s">
        <v>466</v>
      </c>
      <c r="F333" s="28"/>
      <c r="G333" s="30" t="n">
        <f aca="false">G334</f>
        <v>0</v>
      </c>
      <c r="H333" s="30"/>
      <c r="I333" s="31"/>
    </row>
    <row r="334" s="26" customFormat="true" ht="25.5" hidden="true" customHeight="false" outlineLevel="0" collapsed="false">
      <c r="A334" s="33" t="s">
        <v>467</v>
      </c>
      <c r="B334" s="28" t="s">
        <v>457</v>
      </c>
      <c r="C334" s="28" t="s">
        <v>148</v>
      </c>
      <c r="D334" s="28" t="s">
        <v>148</v>
      </c>
      <c r="E334" s="28" t="s">
        <v>468</v>
      </c>
      <c r="F334" s="28" t="s">
        <v>469</v>
      </c>
      <c r="G334" s="30"/>
      <c r="H334" s="34"/>
      <c r="I334" s="31"/>
    </row>
    <row r="335" s="26" customFormat="true" ht="12.75" hidden="false" customHeight="false" outlineLevel="0" collapsed="false">
      <c r="A335" s="23" t="s">
        <v>162</v>
      </c>
      <c r="B335" s="24" t="s">
        <v>457</v>
      </c>
      <c r="C335" s="24" t="s">
        <v>163</v>
      </c>
      <c r="D335" s="24"/>
      <c r="E335" s="24"/>
      <c r="F335" s="24"/>
      <c r="G335" s="25" t="e">
        <f aca="false">G341+G344+G336+G385</f>
        <v>#REF!</v>
      </c>
      <c r="H335" s="25" t="n">
        <f aca="false">H336+H341+H344+H376+H385</f>
        <v>265290</v>
      </c>
      <c r="I335" s="25" t="n">
        <f aca="false">I336+I341+I344+I376+I385</f>
        <v>247757.8</v>
      </c>
    </row>
    <row r="336" s="26" customFormat="true" ht="12.75" hidden="false" customHeight="false" outlineLevel="0" collapsed="false">
      <c r="A336" s="23" t="s">
        <v>470</v>
      </c>
      <c r="B336" s="24" t="s">
        <v>457</v>
      </c>
      <c r="C336" s="24" t="s">
        <v>163</v>
      </c>
      <c r="D336" s="24" t="s">
        <v>24</v>
      </c>
      <c r="E336" s="24"/>
      <c r="F336" s="24"/>
      <c r="G336" s="25" t="e">
        <f aca="false">G338</f>
        <v>#REF!</v>
      </c>
      <c r="H336" s="25" t="n">
        <f aca="false">H338+H339</f>
        <v>1328</v>
      </c>
      <c r="I336" s="25" t="n">
        <f aca="false">I338+I339</f>
        <v>1395.7</v>
      </c>
    </row>
    <row r="337" s="26" customFormat="true" ht="12.75" hidden="false" customHeight="false" outlineLevel="0" collapsed="false">
      <c r="A337" s="33" t="s">
        <v>464</v>
      </c>
      <c r="B337" s="28" t="s">
        <v>457</v>
      </c>
      <c r="C337" s="28" t="s">
        <v>163</v>
      </c>
      <c r="D337" s="28" t="s">
        <v>24</v>
      </c>
      <c r="E337" s="28" t="s">
        <v>246</v>
      </c>
      <c r="F337" s="28"/>
      <c r="G337" s="30" t="e">
        <f aca="false">G338</f>
        <v>#REF!</v>
      </c>
      <c r="H337" s="30"/>
      <c r="I337" s="31"/>
    </row>
    <row r="338" s="26" customFormat="true" ht="76.5" hidden="false" customHeight="false" outlineLevel="0" collapsed="false">
      <c r="A338" s="33" t="s">
        <v>471</v>
      </c>
      <c r="B338" s="28" t="s">
        <v>457</v>
      </c>
      <c r="C338" s="28" t="s">
        <v>163</v>
      </c>
      <c r="D338" s="28" t="s">
        <v>24</v>
      </c>
      <c r="E338" s="28" t="s">
        <v>472</v>
      </c>
      <c r="F338" s="28" t="s">
        <v>473</v>
      </c>
      <c r="G338" s="30" t="e">
        <f aca="false">#REF!</f>
        <v>#REF!</v>
      </c>
      <c r="H338" s="30" t="n">
        <v>1315.1</v>
      </c>
      <c r="I338" s="31" t="n">
        <v>1382.2</v>
      </c>
    </row>
    <row r="339" s="26" customFormat="true" ht="76.5" hidden="false" customHeight="false" outlineLevel="0" collapsed="false">
      <c r="A339" s="33" t="s">
        <v>474</v>
      </c>
      <c r="B339" s="28" t="s">
        <v>457</v>
      </c>
      <c r="C339" s="28" t="s">
        <v>163</v>
      </c>
      <c r="D339" s="28" t="s">
        <v>24</v>
      </c>
      <c r="E339" s="28" t="s">
        <v>472</v>
      </c>
      <c r="F339" s="28" t="s">
        <v>31</v>
      </c>
      <c r="G339" s="30"/>
      <c r="H339" s="30" t="n">
        <v>12.9</v>
      </c>
      <c r="I339" s="31" t="n">
        <v>13.5</v>
      </c>
    </row>
    <row r="340" s="26" customFormat="true" ht="25.5" hidden="false" customHeight="false" outlineLevel="0" collapsed="false">
      <c r="A340" s="33" t="s">
        <v>475</v>
      </c>
      <c r="B340" s="28" t="s">
        <v>457</v>
      </c>
      <c r="C340" s="28" t="s">
        <v>163</v>
      </c>
      <c r="D340" s="28" t="s">
        <v>24</v>
      </c>
      <c r="E340" s="28" t="s">
        <v>468</v>
      </c>
      <c r="F340" s="28" t="s">
        <v>476</v>
      </c>
      <c r="G340" s="30" t="n">
        <v>660</v>
      </c>
      <c r="H340" s="34"/>
      <c r="I340" s="31"/>
    </row>
    <row r="341" s="26" customFormat="true" ht="12.75" hidden="false" customHeight="false" outlineLevel="0" collapsed="false">
      <c r="A341" s="23" t="s">
        <v>477</v>
      </c>
      <c r="B341" s="24" t="s">
        <v>457</v>
      </c>
      <c r="C341" s="24" t="s">
        <v>163</v>
      </c>
      <c r="D341" s="24" t="s">
        <v>40</v>
      </c>
      <c r="E341" s="24"/>
      <c r="F341" s="24"/>
      <c r="G341" s="25" t="e">
        <f aca="false">G342+#REF!</f>
        <v>#REF!</v>
      </c>
      <c r="H341" s="25" t="n">
        <f aca="false">H342+H343</f>
        <v>67768.4</v>
      </c>
      <c r="I341" s="25" t="n">
        <f aca="false">I342+I343</f>
        <v>78934.4</v>
      </c>
    </row>
    <row r="342" s="26" customFormat="true" ht="89.25" hidden="false" customHeight="false" outlineLevel="0" collapsed="false">
      <c r="A342" s="33" t="s">
        <v>478</v>
      </c>
      <c r="B342" s="28" t="s">
        <v>457</v>
      </c>
      <c r="C342" s="28" t="s">
        <v>163</v>
      </c>
      <c r="D342" s="28" t="s">
        <v>40</v>
      </c>
      <c r="E342" s="36" t="s">
        <v>479</v>
      </c>
      <c r="F342" s="46" t="s">
        <v>67</v>
      </c>
      <c r="G342" s="30" t="e">
        <f aca="false">G343</f>
        <v>#REF!</v>
      </c>
      <c r="H342" s="30" t="n">
        <v>900</v>
      </c>
      <c r="I342" s="30" t="n">
        <v>800</v>
      </c>
    </row>
    <row r="343" s="26" customFormat="true" ht="216.75" hidden="false" customHeight="false" outlineLevel="0" collapsed="false">
      <c r="A343" s="33" t="s">
        <v>480</v>
      </c>
      <c r="B343" s="28" t="s">
        <v>457</v>
      </c>
      <c r="C343" s="28" t="s">
        <v>163</v>
      </c>
      <c r="D343" s="28" t="s">
        <v>40</v>
      </c>
      <c r="E343" s="28" t="s">
        <v>481</v>
      </c>
      <c r="F343" s="46" t="s">
        <v>67</v>
      </c>
      <c r="G343" s="30" t="e">
        <f aca="false">#REF!</f>
        <v>#REF!</v>
      </c>
      <c r="H343" s="30" t="n">
        <v>66868.4</v>
      </c>
      <c r="I343" s="30" t="n">
        <v>78134.4</v>
      </c>
    </row>
    <row r="344" s="26" customFormat="true" ht="12.75" hidden="false" customHeight="false" outlineLevel="0" collapsed="false">
      <c r="A344" s="23" t="s">
        <v>164</v>
      </c>
      <c r="B344" s="24" t="s">
        <v>457</v>
      </c>
      <c r="C344" s="24" t="s">
        <v>163</v>
      </c>
      <c r="D344" s="24" t="s">
        <v>25</v>
      </c>
      <c r="E344" s="24"/>
      <c r="F344" s="24"/>
      <c r="G344" s="25" t="n">
        <f aca="false">G348+G372+G345+G367</f>
        <v>126461</v>
      </c>
      <c r="H344" s="25" t="n">
        <f aca="false">H348+H349+H350+H351+H352+H353+H354+H355+H356+H357+H358+H359+H360+H361+H362+H363+H364+H365+H366+H367+H368+H369+H370+H371+H372</f>
        <v>173601.8</v>
      </c>
      <c r="I344" s="25" t="n">
        <f aca="false">I348+I349+I350+I351+I352+I353+I354+I355+I356+I357+I358+I359+I360+I361+I362+I363+I364+I365+I366+I367+I368+I369+I370+I371+I372</f>
        <v>145355.2</v>
      </c>
    </row>
    <row r="345" s="26" customFormat="true" ht="12.75" hidden="true" customHeight="false" outlineLevel="0" collapsed="false">
      <c r="A345" s="33" t="s">
        <v>350</v>
      </c>
      <c r="B345" s="28" t="s">
        <v>457</v>
      </c>
      <c r="C345" s="28" t="s">
        <v>163</v>
      </c>
      <c r="D345" s="28" t="s">
        <v>25</v>
      </c>
      <c r="E345" s="28" t="s">
        <v>332</v>
      </c>
      <c r="F345" s="28"/>
      <c r="G345" s="30" t="n">
        <f aca="false">G346</f>
        <v>0</v>
      </c>
      <c r="H345" s="34"/>
      <c r="I345" s="31"/>
    </row>
    <row r="346" s="26" customFormat="true" ht="12.75" hidden="true" customHeight="false" outlineLevel="0" collapsed="false">
      <c r="A346" s="33" t="s">
        <v>193</v>
      </c>
      <c r="B346" s="28" t="s">
        <v>457</v>
      </c>
      <c r="C346" s="28" t="s">
        <v>163</v>
      </c>
      <c r="D346" s="28" t="s">
        <v>25</v>
      </c>
      <c r="E346" s="28" t="s">
        <v>351</v>
      </c>
      <c r="F346" s="28"/>
      <c r="G346" s="30" t="n">
        <f aca="false">G347</f>
        <v>0</v>
      </c>
      <c r="H346" s="34"/>
      <c r="I346" s="31"/>
    </row>
    <row r="347" s="26" customFormat="true" ht="25.5" hidden="true" customHeight="false" outlineLevel="0" collapsed="false">
      <c r="A347" s="33" t="s">
        <v>194</v>
      </c>
      <c r="B347" s="28" t="s">
        <v>457</v>
      </c>
      <c r="C347" s="28" t="s">
        <v>163</v>
      </c>
      <c r="D347" s="28" t="s">
        <v>25</v>
      </c>
      <c r="E347" s="28" t="s">
        <v>351</v>
      </c>
      <c r="F347" s="28" t="s">
        <v>335</v>
      </c>
      <c r="G347" s="30"/>
      <c r="H347" s="34"/>
      <c r="I347" s="31"/>
    </row>
    <row r="348" s="26" customFormat="true" ht="89.25" hidden="false" customHeight="false" outlineLevel="0" collapsed="false">
      <c r="A348" s="33" t="s">
        <v>482</v>
      </c>
      <c r="B348" s="28" t="s">
        <v>457</v>
      </c>
      <c r="C348" s="28" t="s">
        <v>163</v>
      </c>
      <c r="D348" s="28" t="s">
        <v>25</v>
      </c>
      <c r="E348" s="28" t="s">
        <v>483</v>
      </c>
      <c r="F348" s="28" t="s">
        <v>167</v>
      </c>
      <c r="G348" s="30"/>
      <c r="H348" s="30" t="n">
        <v>38287.7</v>
      </c>
      <c r="I348" s="31" t="n">
        <v>0</v>
      </c>
    </row>
    <row r="349" s="26" customFormat="true" ht="76.5" hidden="false" customHeight="false" outlineLevel="0" collapsed="false">
      <c r="A349" s="33" t="s">
        <v>484</v>
      </c>
      <c r="B349" s="28" t="s">
        <v>457</v>
      </c>
      <c r="C349" s="28" t="s">
        <v>163</v>
      </c>
      <c r="D349" s="28" t="s">
        <v>25</v>
      </c>
      <c r="E349" s="28" t="s">
        <v>483</v>
      </c>
      <c r="F349" s="28" t="s">
        <v>31</v>
      </c>
      <c r="G349" s="30"/>
      <c r="H349" s="30" t="n">
        <v>800</v>
      </c>
      <c r="I349" s="31" t="n">
        <v>0</v>
      </c>
    </row>
    <row r="350" s="26" customFormat="true" ht="119.25" hidden="false" customHeight="true" outlineLevel="0" collapsed="false">
      <c r="A350" s="33" t="s">
        <v>485</v>
      </c>
      <c r="B350" s="28" t="s">
        <v>457</v>
      </c>
      <c r="C350" s="28" t="s">
        <v>163</v>
      </c>
      <c r="D350" s="28" t="s">
        <v>25</v>
      </c>
      <c r="E350" s="28" t="s">
        <v>486</v>
      </c>
      <c r="F350" s="28" t="s">
        <v>167</v>
      </c>
      <c r="G350" s="30" t="n">
        <f aca="false">G352</f>
        <v>1497.1</v>
      </c>
      <c r="H350" s="34" t="n">
        <v>46.5</v>
      </c>
      <c r="I350" s="31" t="n">
        <v>0</v>
      </c>
    </row>
    <row r="351" s="26" customFormat="true" ht="119.25" hidden="false" customHeight="true" outlineLevel="0" collapsed="false">
      <c r="A351" s="33" t="s">
        <v>487</v>
      </c>
      <c r="B351" s="28" t="s">
        <v>457</v>
      </c>
      <c r="C351" s="28" t="s">
        <v>163</v>
      </c>
      <c r="D351" s="28" t="s">
        <v>25</v>
      </c>
      <c r="E351" s="28" t="s">
        <v>486</v>
      </c>
      <c r="F351" s="28" t="s">
        <v>31</v>
      </c>
      <c r="G351" s="30"/>
      <c r="H351" s="34" t="n">
        <v>0.5</v>
      </c>
      <c r="I351" s="31" t="n">
        <v>0</v>
      </c>
    </row>
    <row r="352" s="26" customFormat="true" ht="191.25" hidden="false" customHeight="false" outlineLevel="0" collapsed="false">
      <c r="A352" s="60" t="s">
        <v>488</v>
      </c>
      <c r="B352" s="28" t="s">
        <v>457</v>
      </c>
      <c r="C352" s="28" t="s">
        <v>163</v>
      </c>
      <c r="D352" s="28" t="s">
        <v>25</v>
      </c>
      <c r="E352" s="28" t="s">
        <v>489</v>
      </c>
      <c r="F352" s="28" t="s">
        <v>167</v>
      </c>
      <c r="G352" s="30" t="n">
        <v>1497.1</v>
      </c>
      <c r="H352" s="34" t="n">
        <v>24138.8</v>
      </c>
      <c r="I352" s="31" t="n">
        <v>26345.1</v>
      </c>
    </row>
    <row r="353" s="26" customFormat="true" ht="178.5" hidden="false" customHeight="false" outlineLevel="0" collapsed="false">
      <c r="A353" s="60" t="s">
        <v>490</v>
      </c>
      <c r="B353" s="28" t="s">
        <v>457</v>
      </c>
      <c r="C353" s="28" t="s">
        <v>163</v>
      </c>
      <c r="D353" s="28" t="s">
        <v>25</v>
      </c>
      <c r="E353" s="28" t="s">
        <v>489</v>
      </c>
      <c r="F353" s="28" t="s">
        <v>31</v>
      </c>
      <c r="G353" s="30"/>
      <c r="H353" s="34" t="n">
        <v>1250</v>
      </c>
      <c r="I353" s="31" t="n">
        <v>1350</v>
      </c>
    </row>
    <row r="354" s="26" customFormat="true" ht="168.75" hidden="false" customHeight="true" outlineLevel="0" collapsed="false">
      <c r="A354" s="33" t="s">
        <v>491</v>
      </c>
      <c r="B354" s="28" t="s">
        <v>457</v>
      </c>
      <c r="C354" s="28" t="s">
        <v>163</v>
      </c>
      <c r="D354" s="28" t="s">
        <v>25</v>
      </c>
      <c r="E354" s="28" t="s">
        <v>492</v>
      </c>
      <c r="F354" s="28" t="s">
        <v>167</v>
      </c>
      <c r="G354" s="30" t="n">
        <f aca="false">G355</f>
        <v>47</v>
      </c>
      <c r="H354" s="34" t="n">
        <v>284.6</v>
      </c>
      <c r="I354" s="31" t="n">
        <v>284.6</v>
      </c>
    </row>
    <row r="355" s="26" customFormat="true" ht="165.75" hidden="false" customHeight="false" outlineLevel="0" collapsed="false">
      <c r="A355" s="60" t="s">
        <v>493</v>
      </c>
      <c r="B355" s="28" t="s">
        <v>457</v>
      </c>
      <c r="C355" s="28" t="s">
        <v>163</v>
      </c>
      <c r="D355" s="28" t="s">
        <v>25</v>
      </c>
      <c r="E355" s="28" t="s">
        <v>494</v>
      </c>
      <c r="F355" s="28" t="s">
        <v>167</v>
      </c>
      <c r="G355" s="30" t="n">
        <v>47</v>
      </c>
      <c r="H355" s="34" t="n">
        <v>638.7</v>
      </c>
      <c r="I355" s="31" t="n">
        <v>694.2</v>
      </c>
    </row>
    <row r="356" s="26" customFormat="true" ht="153" hidden="false" customHeight="false" outlineLevel="0" collapsed="false">
      <c r="A356" s="60" t="s">
        <v>495</v>
      </c>
      <c r="B356" s="28" t="s">
        <v>457</v>
      </c>
      <c r="C356" s="28" t="s">
        <v>163</v>
      </c>
      <c r="D356" s="28" t="s">
        <v>25</v>
      </c>
      <c r="E356" s="28" t="s">
        <v>494</v>
      </c>
      <c r="F356" s="28" t="s">
        <v>31</v>
      </c>
      <c r="G356" s="30"/>
      <c r="H356" s="34" t="n">
        <v>8.5</v>
      </c>
      <c r="I356" s="31" t="n">
        <v>10.5</v>
      </c>
    </row>
    <row r="357" s="26" customFormat="true" ht="191.25" hidden="false" customHeight="false" outlineLevel="0" collapsed="false">
      <c r="A357" s="33" t="s">
        <v>496</v>
      </c>
      <c r="B357" s="28" t="s">
        <v>457</v>
      </c>
      <c r="C357" s="28" t="s">
        <v>163</v>
      </c>
      <c r="D357" s="28" t="s">
        <v>25</v>
      </c>
      <c r="E357" s="28" t="s">
        <v>497</v>
      </c>
      <c r="F357" s="28" t="s">
        <v>167</v>
      </c>
      <c r="G357" s="30" t="n">
        <f aca="false">G359</f>
        <v>35208</v>
      </c>
      <c r="H357" s="34" t="n">
        <v>5448.1</v>
      </c>
      <c r="I357" s="31" t="n">
        <v>5933.9</v>
      </c>
    </row>
    <row r="358" s="26" customFormat="true" ht="178.5" hidden="false" customHeight="false" outlineLevel="0" collapsed="false">
      <c r="A358" s="33" t="s">
        <v>498</v>
      </c>
      <c r="B358" s="28" t="s">
        <v>457</v>
      </c>
      <c r="C358" s="28" t="s">
        <v>163</v>
      </c>
      <c r="D358" s="28" t="s">
        <v>25</v>
      </c>
      <c r="E358" s="28" t="s">
        <v>497</v>
      </c>
      <c r="F358" s="28" t="s">
        <v>31</v>
      </c>
      <c r="G358" s="30"/>
      <c r="H358" s="34" t="n">
        <v>135</v>
      </c>
      <c r="I358" s="31" t="n">
        <v>150</v>
      </c>
    </row>
    <row r="359" s="26" customFormat="true" ht="129.75" hidden="false" customHeight="true" outlineLevel="0" collapsed="false">
      <c r="A359" s="60" t="s">
        <v>499</v>
      </c>
      <c r="B359" s="28" t="s">
        <v>457</v>
      </c>
      <c r="C359" s="28" t="s">
        <v>163</v>
      </c>
      <c r="D359" s="28" t="s">
        <v>25</v>
      </c>
      <c r="E359" s="28" t="s">
        <v>500</v>
      </c>
      <c r="F359" s="28" t="s">
        <v>167</v>
      </c>
      <c r="G359" s="30" t="n">
        <v>35208</v>
      </c>
      <c r="H359" s="34" t="n">
        <v>30793</v>
      </c>
      <c r="I359" s="31" t="n">
        <v>33845.2</v>
      </c>
    </row>
    <row r="360" s="26" customFormat="true" ht="129.75" hidden="false" customHeight="true" outlineLevel="0" collapsed="false">
      <c r="A360" s="60" t="s">
        <v>501</v>
      </c>
      <c r="B360" s="28" t="s">
        <v>457</v>
      </c>
      <c r="C360" s="28" t="s">
        <v>163</v>
      </c>
      <c r="D360" s="28" t="s">
        <v>25</v>
      </c>
      <c r="E360" s="28" t="s">
        <v>500</v>
      </c>
      <c r="F360" s="28" t="s">
        <v>31</v>
      </c>
      <c r="G360" s="30"/>
      <c r="H360" s="34" t="n">
        <v>330</v>
      </c>
      <c r="I360" s="31" t="n">
        <v>390</v>
      </c>
    </row>
    <row r="361" s="26" customFormat="true" ht="120" hidden="false" customHeight="true" outlineLevel="0" collapsed="false">
      <c r="A361" s="33" t="s">
        <v>502</v>
      </c>
      <c r="B361" s="28" t="s">
        <v>457</v>
      </c>
      <c r="C361" s="28" t="s">
        <v>163</v>
      </c>
      <c r="D361" s="28" t="s">
        <v>25</v>
      </c>
      <c r="E361" s="28" t="s">
        <v>503</v>
      </c>
      <c r="F361" s="28" t="s">
        <v>167</v>
      </c>
      <c r="G361" s="30" t="n">
        <f aca="false">G363</f>
        <v>126099.2</v>
      </c>
      <c r="H361" s="34" t="n">
        <v>21427.8</v>
      </c>
      <c r="I361" s="31" t="n">
        <v>23570.9</v>
      </c>
    </row>
    <row r="362" s="26" customFormat="true" ht="120" hidden="false" customHeight="true" outlineLevel="0" collapsed="false">
      <c r="A362" s="33" t="s">
        <v>504</v>
      </c>
      <c r="B362" s="28" t="s">
        <v>457</v>
      </c>
      <c r="C362" s="28" t="s">
        <v>163</v>
      </c>
      <c r="D362" s="28" t="s">
        <v>25</v>
      </c>
      <c r="E362" s="28" t="s">
        <v>503</v>
      </c>
      <c r="F362" s="28" t="s">
        <v>31</v>
      </c>
      <c r="G362" s="30"/>
      <c r="H362" s="34" t="n">
        <v>207.8</v>
      </c>
      <c r="I362" s="31" t="n">
        <v>228.6</v>
      </c>
    </row>
    <row r="363" s="26" customFormat="true" ht="108" hidden="false" customHeight="true" outlineLevel="0" collapsed="false">
      <c r="A363" s="33" t="s">
        <v>505</v>
      </c>
      <c r="B363" s="28" t="s">
        <v>457</v>
      </c>
      <c r="C363" s="28" t="s">
        <v>163</v>
      </c>
      <c r="D363" s="28" t="s">
        <v>25</v>
      </c>
      <c r="E363" s="28" t="s">
        <v>506</v>
      </c>
      <c r="F363" s="28" t="s">
        <v>167</v>
      </c>
      <c r="G363" s="30" t="n">
        <f aca="false">G365</f>
        <v>126099.2</v>
      </c>
      <c r="H363" s="34" t="n">
        <v>542.8</v>
      </c>
      <c r="I363" s="31" t="n">
        <v>568.4</v>
      </c>
    </row>
    <row r="364" s="26" customFormat="true" ht="108" hidden="false" customHeight="true" outlineLevel="0" collapsed="false">
      <c r="A364" s="33" t="s">
        <v>507</v>
      </c>
      <c r="B364" s="28" t="s">
        <v>457</v>
      </c>
      <c r="C364" s="28" t="s">
        <v>163</v>
      </c>
      <c r="D364" s="28" t="s">
        <v>25</v>
      </c>
      <c r="E364" s="28" t="s">
        <v>506</v>
      </c>
      <c r="F364" s="28" t="s">
        <v>31</v>
      </c>
      <c r="G364" s="30"/>
      <c r="H364" s="34" t="n">
        <v>91.3</v>
      </c>
      <c r="I364" s="31" t="n">
        <v>97.5</v>
      </c>
    </row>
    <row r="365" s="26" customFormat="true" ht="113.25" hidden="false" customHeight="true" outlineLevel="0" collapsed="false">
      <c r="A365" s="33" t="s">
        <v>508</v>
      </c>
      <c r="B365" s="28" t="s">
        <v>457</v>
      </c>
      <c r="C365" s="28" t="s">
        <v>163</v>
      </c>
      <c r="D365" s="28" t="s">
        <v>25</v>
      </c>
      <c r="E365" s="28" t="s">
        <v>509</v>
      </c>
      <c r="F365" s="28" t="s">
        <v>167</v>
      </c>
      <c r="G365" s="30" t="n">
        <f aca="false">G367</f>
        <v>126099.2</v>
      </c>
      <c r="H365" s="34" t="n">
        <v>10372.7</v>
      </c>
      <c r="I365" s="31" t="n">
        <v>11102.5</v>
      </c>
    </row>
    <row r="366" s="26" customFormat="true" ht="89.25" hidden="false" customHeight="false" outlineLevel="0" collapsed="false">
      <c r="A366" s="33" t="s">
        <v>510</v>
      </c>
      <c r="B366" s="28" t="s">
        <v>457</v>
      </c>
      <c r="C366" s="28" t="s">
        <v>163</v>
      </c>
      <c r="D366" s="28" t="s">
        <v>25</v>
      </c>
      <c r="E366" s="28" t="s">
        <v>509</v>
      </c>
      <c r="F366" s="28" t="s">
        <v>31</v>
      </c>
      <c r="G366" s="30"/>
      <c r="H366" s="34" t="n">
        <v>102</v>
      </c>
      <c r="I366" s="31" t="n">
        <v>113</v>
      </c>
    </row>
    <row r="367" s="26" customFormat="true" ht="102" hidden="false" customHeight="false" outlineLevel="0" collapsed="false">
      <c r="A367" s="60" t="s">
        <v>511</v>
      </c>
      <c r="B367" s="28" t="s">
        <v>457</v>
      </c>
      <c r="C367" s="28" t="s">
        <v>163</v>
      </c>
      <c r="D367" s="28" t="s">
        <v>25</v>
      </c>
      <c r="E367" s="28" t="s">
        <v>512</v>
      </c>
      <c r="F367" s="46" t="s">
        <v>167</v>
      </c>
      <c r="G367" s="30" t="n">
        <v>126099.2</v>
      </c>
      <c r="H367" s="34" t="n">
        <v>7428.3</v>
      </c>
      <c r="I367" s="31" t="n">
        <v>7801.3</v>
      </c>
    </row>
    <row r="368" s="26" customFormat="true" ht="89.25" hidden="false" customHeight="false" outlineLevel="0" collapsed="false">
      <c r="A368" s="60" t="s">
        <v>513</v>
      </c>
      <c r="B368" s="28" t="s">
        <v>457</v>
      </c>
      <c r="C368" s="28" t="s">
        <v>163</v>
      </c>
      <c r="D368" s="28" t="s">
        <v>25</v>
      </c>
      <c r="E368" s="28" t="s">
        <v>512</v>
      </c>
      <c r="F368" s="46" t="s">
        <v>31</v>
      </c>
      <c r="G368" s="30"/>
      <c r="H368" s="34" t="n">
        <v>72.1</v>
      </c>
      <c r="I368" s="31" t="n">
        <v>75.7</v>
      </c>
    </row>
    <row r="369" s="26" customFormat="true" ht="89.25" hidden="false" customHeight="false" outlineLevel="0" collapsed="false">
      <c r="A369" s="33" t="s">
        <v>514</v>
      </c>
      <c r="B369" s="28" t="s">
        <v>457</v>
      </c>
      <c r="C369" s="28" t="s">
        <v>163</v>
      </c>
      <c r="D369" s="28" t="s">
        <v>25</v>
      </c>
      <c r="E369" s="28" t="s">
        <v>515</v>
      </c>
      <c r="F369" s="28" t="s">
        <v>167</v>
      </c>
      <c r="G369" s="30"/>
      <c r="H369" s="34" t="n">
        <v>24287.9</v>
      </c>
      <c r="I369" s="31" t="n">
        <v>25540.4</v>
      </c>
    </row>
    <row r="370" s="26" customFormat="true" ht="141.75" hidden="false" customHeight="true" outlineLevel="0" collapsed="false">
      <c r="A370" s="33" t="s">
        <v>516</v>
      </c>
      <c r="B370" s="28" t="s">
        <v>457</v>
      </c>
      <c r="C370" s="28" t="s">
        <v>163</v>
      </c>
      <c r="D370" s="28" t="s">
        <v>25</v>
      </c>
      <c r="E370" s="28" t="s">
        <v>517</v>
      </c>
      <c r="F370" s="28" t="s">
        <v>167</v>
      </c>
      <c r="G370" s="30"/>
      <c r="H370" s="34" t="n">
        <v>126</v>
      </c>
      <c r="I370" s="31" t="n">
        <v>132.6</v>
      </c>
    </row>
    <row r="371" s="26" customFormat="true" ht="141.75" hidden="false" customHeight="true" outlineLevel="0" collapsed="false">
      <c r="A371" s="33" t="s">
        <v>518</v>
      </c>
      <c r="B371" s="28" t="s">
        <v>457</v>
      </c>
      <c r="C371" s="28" t="s">
        <v>163</v>
      </c>
      <c r="D371" s="28" t="s">
        <v>25</v>
      </c>
      <c r="E371" s="28" t="s">
        <v>517</v>
      </c>
      <c r="F371" s="28" t="s">
        <v>31</v>
      </c>
      <c r="G371" s="30"/>
      <c r="H371" s="34" t="n">
        <v>1.3</v>
      </c>
      <c r="I371" s="31" t="n">
        <v>1.3</v>
      </c>
    </row>
    <row r="372" s="26" customFormat="true" ht="154.5" hidden="false" customHeight="true" outlineLevel="0" collapsed="false">
      <c r="A372" s="33" t="s">
        <v>519</v>
      </c>
      <c r="B372" s="28" t="s">
        <v>457</v>
      </c>
      <c r="C372" s="28" t="s">
        <v>163</v>
      </c>
      <c r="D372" s="28" t="s">
        <v>25</v>
      </c>
      <c r="E372" s="28" t="s">
        <v>520</v>
      </c>
      <c r="F372" s="28" t="s">
        <v>167</v>
      </c>
      <c r="G372" s="30" t="n">
        <f aca="false">G373</f>
        <v>361.8</v>
      </c>
      <c r="H372" s="34" t="n">
        <v>6780.4</v>
      </c>
      <c r="I372" s="31" t="n">
        <v>7119.5</v>
      </c>
    </row>
    <row r="373" s="26" customFormat="true" ht="51" hidden="true" customHeight="false" outlineLevel="0" collapsed="false">
      <c r="A373" s="33" t="s">
        <v>521</v>
      </c>
      <c r="B373" s="28" t="s">
        <v>457</v>
      </c>
      <c r="C373" s="28" t="s">
        <v>163</v>
      </c>
      <c r="D373" s="28" t="s">
        <v>25</v>
      </c>
      <c r="E373" s="28" t="s">
        <v>468</v>
      </c>
      <c r="F373" s="28"/>
      <c r="G373" s="30" t="n">
        <f aca="false">G374+G375</f>
        <v>361.8</v>
      </c>
      <c r="H373" s="34"/>
      <c r="I373" s="31"/>
    </row>
    <row r="374" s="26" customFormat="true" ht="25.5" hidden="true" customHeight="false" outlineLevel="0" collapsed="false">
      <c r="A374" s="33" t="s">
        <v>467</v>
      </c>
      <c r="B374" s="28" t="s">
        <v>457</v>
      </c>
      <c r="C374" s="28" t="s">
        <v>163</v>
      </c>
      <c r="D374" s="28" t="s">
        <v>25</v>
      </c>
      <c r="E374" s="28" t="s">
        <v>468</v>
      </c>
      <c r="F374" s="28" t="s">
        <v>469</v>
      </c>
      <c r="G374" s="30" t="n">
        <v>180.9</v>
      </c>
      <c r="H374" s="34"/>
      <c r="I374" s="31"/>
    </row>
    <row r="375" s="26" customFormat="true" ht="38.25" hidden="true" customHeight="false" outlineLevel="0" collapsed="false">
      <c r="A375" s="33" t="s">
        <v>522</v>
      </c>
      <c r="B375" s="28" t="s">
        <v>457</v>
      </c>
      <c r="C375" s="28" t="s">
        <v>163</v>
      </c>
      <c r="D375" s="28" t="s">
        <v>25</v>
      </c>
      <c r="E375" s="28" t="s">
        <v>468</v>
      </c>
      <c r="F375" s="28" t="s">
        <v>523</v>
      </c>
      <c r="G375" s="30" t="n">
        <v>180.9</v>
      </c>
      <c r="H375" s="34"/>
      <c r="I375" s="31"/>
    </row>
    <row r="376" s="43" customFormat="true" ht="12.75" hidden="false" customHeight="false" outlineLevel="0" collapsed="false">
      <c r="A376" s="65" t="s">
        <v>172</v>
      </c>
      <c r="B376" s="24" t="s">
        <v>457</v>
      </c>
      <c r="C376" s="24" t="s">
        <v>163</v>
      </c>
      <c r="D376" s="24" t="s">
        <v>46</v>
      </c>
      <c r="E376" s="24"/>
      <c r="F376" s="24"/>
      <c r="G376" s="25"/>
      <c r="H376" s="39" t="n">
        <f aca="false">H377+H378+H380</f>
        <v>6832</v>
      </c>
      <c r="I376" s="39" t="n">
        <f aca="false">I377+I378+I380</f>
        <v>6399</v>
      </c>
    </row>
    <row r="377" s="26" customFormat="true" ht="127.5" hidden="false" customHeight="false" outlineLevel="0" collapsed="false">
      <c r="A377" s="33" t="s">
        <v>524</v>
      </c>
      <c r="B377" s="28" t="s">
        <v>457</v>
      </c>
      <c r="C377" s="28" t="s">
        <v>163</v>
      </c>
      <c r="D377" s="28" t="s">
        <v>46</v>
      </c>
      <c r="E377" s="28" t="s">
        <v>525</v>
      </c>
      <c r="F377" s="28" t="s">
        <v>167</v>
      </c>
      <c r="G377" s="30"/>
      <c r="H377" s="34" t="n">
        <v>1766.6</v>
      </c>
      <c r="I377" s="31" t="n">
        <v>0</v>
      </c>
    </row>
    <row r="378" s="26" customFormat="true" ht="178.5" hidden="false" customHeight="false" outlineLevel="0" collapsed="false">
      <c r="A378" s="33" t="s">
        <v>526</v>
      </c>
      <c r="B378" s="28" t="s">
        <v>457</v>
      </c>
      <c r="C378" s="28" t="s">
        <v>163</v>
      </c>
      <c r="D378" s="28" t="s">
        <v>46</v>
      </c>
      <c r="E378" s="28" t="s">
        <v>527</v>
      </c>
      <c r="F378" s="28" t="s">
        <v>167</v>
      </c>
      <c r="G378" s="30"/>
      <c r="H378" s="34" t="n">
        <v>5016.7</v>
      </c>
      <c r="I378" s="31" t="n">
        <v>6337.5</v>
      </c>
    </row>
    <row r="379" s="26" customFormat="true" ht="25.5" hidden="true" customHeight="false" outlineLevel="0" collapsed="false">
      <c r="A379" s="60" t="s">
        <v>528</v>
      </c>
      <c r="B379" s="28" t="s">
        <v>457</v>
      </c>
      <c r="C379" s="28" t="s">
        <v>163</v>
      </c>
      <c r="D379" s="28" t="s">
        <v>46</v>
      </c>
      <c r="E379" s="28" t="s">
        <v>529</v>
      </c>
      <c r="F379" s="46" t="s">
        <v>530</v>
      </c>
      <c r="G379" s="30"/>
      <c r="H379" s="34"/>
      <c r="I379" s="31"/>
    </row>
    <row r="380" s="26" customFormat="true" ht="165.75" hidden="false" customHeight="false" outlineLevel="0" collapsed="false">
      <c r="A380" s="33" t="s">
        <v>531</v>
      </c>
      <c r="B380" s="28" t="s">
        <v>457</v>
      </c>
      <c r="C380" s="28" t="s">
        <v>163</v>
      </c>
      <c r="D380" s="28" t="s">
        <v>46</v>
      </c>
      <c r="E380" s="28" t="s">
        <v>527</v>
      </c>
      <c r="F380" s="28" t="s">
        <v>31</v>
      </c>
      <c r="G380" s="30"/>
      <c r="H380" s="34" t="n">
        <v>48.7</v>
      </c>
      <c r="I380" s="31" t="n">
        <v>61.5</v>
      </c>
    </row>
    <row r="381" s="26" customFormat="true" ht="38.25" hidden="true" customHeight="false" outlineLevel="0" collapsed="false">
      <c r="A381" s="33" t="s">
        <v>522</v>
      </c>
      <c r="B381" s="28" t="s">
        <v>457</v>
      </c>
      <c r="C381" s="28" t="s">
        <v>163</v>
      </c>
      <c r="D381" s="28" t="s">
        <v>46</v>
      </c>
      <c r="E381" s="28" t="s">
        <v>532</v>
      </c>
      <c r="F381" s="28" t="s">
        <v>523</v>
      </c>
      <c r="G381" s="30"/>
      <c r="H381" s="34"/>
      <c r="I381" s="31"/>
    </row>
    <row r="382" s="26" customFormat="true" ht="12.75" hidden="true" customHeight="false" outlineLevel="0" collapsed="false">
      <c r="A382" s="33" t="s">
        <v>533</v>
      </c>
      <c r="B382" s="28" t="s">
        <v>457</v>
      </c>
      <c r="C382" s="28" t="s">
        <v>163</v>
      </c>
      <c r="D382" s="28" t="s">
        <v>46</v>
      </c>
      <c r="E382" s="28" t="s">
        <v>534</v>
      </c>
      <c r="F382" s="28"/>
      <c r="G382" s="30"/>
      <c r="H382" s="30"/>
      <c r="I382" s="31"/>
    </row>
    <row r="383" s="26" customFormat="true" ht="63.75" hidden="true" customHeight="false" outlineLevel="0" collapsed="false">
      <c r="A383" s="33" t="s">
        <v>535</v>
      </c>
      <c r="B383" s="28" t="s">
        <v>457</v>
      </c>
      <c r="C383" s="28" t="s">
        <v>163</v>
      </c>
      <c r="D383" s="28" t="s">
        <v>46</v>
      </c>
      <c r="E383" s="28" t="s">
        <v>536</v>
      </c>
      <c r="F383" s="28"/>
      <c r="G383" s="30"/>
      <c r="H383" s="34"/>
      <c r="I383" s="31"/>
    </row>
    <row r="384" s="26" customFormat="true" ht="25.5" hidden="true" customHeight="false" outlineLevel="0" collapsed="false">
      <c r="A384" s="60" t="s">
        <v>528</v>
      </c>
      <c r="B384" s="28" t="s">
        <v>457</v>
      </c>
      <c r="C384" s="28" t="s">
        <v>163</v>
      </c>
      <c r="D384" s="28" t="s">
        <v>46</v>
      </c>
      <c r="E384" s="28" t="s">
        <v>536</v>
      </c>
      <c r="F384" s="28" t="s">
        <v>523</v>
      </c>
      <c r="G384" s="30"/>
      <c r="H384" s="34"/>
      <c r="I384" s="31"/>
    </row>
    <row r="385" s="26" customFormat="true" ht="12.75" hidden="false" customHeight="false" outlineLevel="0" collapsed="false">
      <c r="A385" s="23" t="s">
        <v>537</v>
      </c>
      <c r="B385" s="24" t="s">
        <v>457</v>
      </c>
      <c r="C385" s="24" t="s">
        <v>163</v>
      </c>
      <c r="D385" s="24" t="s">
        <v>178</v>
      </c>
      <c r="E385" s="24"/>
      <c r="F385" s="24"/>
      <c r="G385" s="25" t="n">
        <f aca="false">G386+G396</f>
        <v>0</v>
      </c>
      <c r="H385" s="25" t="n">
        <f aca="false">H386+H387+H388+H394+H395+H396</f>
        <v>15759.8</v>
      </c>
      <c r="I385" s="25" t="n">
        <f aca="false">I386+I387+I388+I394+I395+I396</f>
        <v>15673.5</v>
      </c>
    </row>
    <row r="386" s="26" customFormat="true" ht="306" hidden="false" customHeight="false" outlineLevel="0" collapsed="false">
      <c r="A386" s="33" t="s">
        <v>538</v>
      </c>
      <c r="B386" s="28" t="s">
        <v>457</v>
      </c>
      <c r="C386" s="28" t="s">
        <v>163</v>
      </c>
      <c r="D386" s="28" t="s">
        <v>178</v>
      </c>
      <c r="E386" s="36" t="s">
        <v>539</v>
      </c>
      <c r="F386" s="46" t="s">
        <v>28</v>
      </c>
      <c r="G386" s="30"/>
      <c r="H386" s="30" t="n">
        <v>14309.1</v>
      </c>
      <c r="I386" s="30" t="n">
        <v>14251.5</v>
      </c>
    </row>
    <row r="387" s="26" customFormat="true" ht="318.75" hidden="false" customHeight="false" outlineLevel="0" collapsed="false">
      <c r="A387" s="33" t="s">
        <v>540</v>
      </c>
      <c r="B387" s="28" t="s">
        <v>457</v>
      </c>
      <c r="C387" s="28" t="s">
        <v>163</v>
      </c>
      <c r="D387" s="28" t="s">
        <v>178</v>
      </c>
      <c r="E387" s="36" t="s">
        <v>539</v>
      </c>
      <c r="F387" s="28" t="s">
        <v>31</v>
      </c>
      <c r="G387" s="30"/>
      <c r="H387" s="30" t="n">
        <v>1118.7</v>
      </c>
      <c r="I387" s="30" t="n">
        <v>1118.6</v>
      </c>
    </row>
    <row r="388" s="26" customFormat="true" ht="306" hidden="false" customHeight="false" outlineLevel="0" collapsed="false">
      <c r="A388" s="33" t="s">
        <v>541</v>
      </c>
      <c r="B388" s="28" t="s">
        <v>457</v>
      </c>
      <c r="C388" s="28" t="s">
        <v>163</v>
      </c>
      <c r="D388" s="28" t="s">
        <v>178</v>
      </c>
      <c r="E388" s="36" t="s">
        <v>539</v>
      </c>
      <c r="F388" s="46" t="s">
        <v>64</v>
      </c>
      <c r="G388" s="30"/>
      <c r="H388" s="30" t="n">
        <v>2</v>
      </c>
      <c r="I388" s="30" t="n">
        <v>2</v>
      </c>
    </row>
    <row r="389" s="68" customFormat="true" ht="76.5" hidden="true" customHeight="false" outlineLevel="0" collapsed="false">
      <c r="A389" s="27" t="s">
        <v>542</v>
      </c>
      <c r="B389" s="66" t="n">
        <v>913</v>
      </c>
      <c r="C389" s="28" t="s">
        <v>163</v>
      </c>
      <c r="D389" s="28" t="s">
        <v>178</v>
      </c>
      <c r="E389" s="36"/>
      <c r="F389" s="28"/>
      <c r="G389" s="34"/>
      <c r="H389" s="30" t="n">
        <v>502.6</v>
      </c>
      <c r="I389" s="67"/>
    </row>
    <row r="390" s="68" customFormat="true" ht="76.5" hidden="true" customHeight="false" outlineLevel="0" collapsed="false">
      <c r="A390" s="27" t="s">
        <v>543</v>
      </c>
      <c r="B390" s="66" t="n">
        <v>913</v>
      </c>
      <c r="C390" s="28" t="s">
        <v>163</v>
      </c>
      <c r="D390" s="28" t="s">
        <v>178</v>
      </c>
      <c r="E390" s="36"/>
      <c r="F390" s="28"/>
      <c r="G390" s="34" t="n">
        <f aca="false">G391</f>
        <v>0</v>
      </c>
      <c r="H390" s="30" t="n">
        <v>109.5</v>
      </c>
      <c r="I390" s="67"/>
    </row>
    <row r="391" s="68" customFormat="true" ht="114.75" hidden="true" customHeight="false" outlineLevel="0" collapsed="false">
      <c r="A391" s="33" t="s">
        <v>544</v>
      </c>
      <c r="B391" s="28" t="s">
        <v>37</v>
      </c>
      <c r="C391" s="28" t="s">
        <v>163</v>
      </c>
      <c r="D391" s="28" t="s">
        <v>178</v>
      </c>
      <c r="E391" s="36"/>
      <c r="F391" s="46"/>
      <c r="G391" s="34" t="n">
        <f aca="false">G392</f>
        <v>0</v>
      </c>
      <c r="H391" s="30" t="n">
        <v>223.3</v>
      </c>
      <c r="I391" s="67"/>
    </row>
    <row r="392" s="68" customFormat="true" ht="25.5" hidden="true" customHeight="false" outlineLevel="0" collapsed="false">
      <c r="A392" s="33" t="s">
        <v>545</v>
      </c>
      <c r="B392" s="28" t="s">
        <v>37</v>
      </c>
      <c r="C392" s="28" t="s">
        <v>163</v>
      </c>
      <c r="D392" s="28" t="s">
        <v>178</v>
      </c>
      <c r="E392" s="28" t="s">
        <v>546</v>
      </c>
      <c r="F392" s="46" t="s">
        <v>547</v>
      </c>
      <c r="G392" s="34"/>
      <c r="H392" s="34"/>
      <c r="I392" s="67"/>
    </row>
    <row r="393" s="68" customFormat="true" ht="12.75" hidden="true" customHeight="false" outlineLevel="0" collapsed="false">
      <c r="A393" s="33"/>
      <c r="B393" s="66"/>
      <c r="C393" s="28"/>
      <c r="D393" s="28"/>
      <c r="E393" s="36"/>
      <c r="F393" s="46"/>
      <c r="G393" s="34"/>
      <c r="H393" s="34"/>
      <c r="I393" s="67"/>
    </row>
    <row r="394" s="26" customFormat="true" ht="76.5" hidden="false" customHeight="false" outlineLevel="0" collapsed="false">
      <c r="A394" s="27" t="s">
        <v>542</v>
      </c>
      <c r="B394" s="28" t="s">
        <v>457</v>
      </c>
      <c r="C394" s="28" t="s">
        <v>163</v>
      </c>
      <c r="D394" s="28" t="s">
        <v>178</v>
      </c>
      <c r="E394" s="36" t="s">
        <v>548</v>
      </c>
      <c r="F394" s="28" t="s">
        <v>31</v>
      </c>
      <c r="G394" s="30"/>
      <c r="H394" s="30" t="n">
        <v>330</v>
      </c>
      <c r="I394" s="31" t="n">
        <v>301.4</v>
      </c>
    </row>
    <row r="395" s="26" customFormat="true" ht="76.5" hidden="true" customHeight="false" outlineLevel="0" collapsed="false">
      <c r="A395" s="27" t="s">
        <v>543</v>
      </c>
      <c r="B395" s="28" t="s">
        <v>457</v>
      </c>
      <c r="C395" s="28" t="s">
        <v>163</v>
      </c>
      <c r="D395" s="28" t="s">
        <v>178</v>
      </c>
      <c r="E395" s="36" t="s">
        <v>548</v>
      </c>
      <c r="F395" s="28" t="s">
        <v>167</v>
      </c>
      <c r="G395" s="30"/>
      <c r="H395" s="30" t="n">
        <v>0</v>
      </c>
      <c r="I395" s="30" t="n">
        <v>0</v>
      </c>
    </row>
    <row r="396" s="26" customFormat="true" ht="114.75" hidden="true" customHeight="false" outlineLevel="0" collapsed="false">
      <c r="A396" s="33" t="s">
        <v>544</v>
      </c>
      <c r="B396" s="28" t="s">
        <v>457</v>
      </c>
      <c r="C396" s="28" t="s">
        <v>163</v>
      </c>
      <c r="D396" s="28" t="s">
        <v>178</v>
      </c>
      <c r="E396" s="36" t="s">
        <v>549</v>
      </c>
      <c r="F396" s="46" t="s">
        <v>31</v>
      </c>
      <c r="G396" s="30"/>
      <c r="H396" s="30" t="n">
        <v>0</v>
      </c>
      <c r="I396" s="30" t="n">
        <v>0</v>
      </c>
    </row>
    <row r="397" s="26" customFormat="true" ht="25.5" hidden="false" customHeight="false" outlineLevel="0" collapsed="false">
      <c r="A397" s="23" t="s">
        <v>550</v>
      </c>
      <c r="B397" s="24" t="s">
        <v>551</v>
      </c>
      <c r="C397" s="24"/>
      <c r="D397" s="24"/>
      <c r="E397" s="24"/>
      <c r="F397" s="24"/>
      <c r="G397" s="25" t="e">
        <f aca="false">G398+G407</f>
        <v>#REF!</v>
      </c>
      <c r="H397" s="25" t="n">
        <f aca="false">H398+H407</f>
        <v>20893.9</v>
      </c>
      <c r="I397" s="25" t="n">
        <f aca="false">I398+I407</f>
        <v>22663.6</v>
      </c>
    </row>
    <row r="398" s="26" customFormat="true" ht="12.75" hidden="false" customHeight="false" outlineLevel="0" collapsed="false">
      <c r="A398" s="23" t="s">
        <v>458</v>
      </c>
      <c r="B398" s="24" t="s">
        <v>551</v>
      </c>
      <c r="C398" s="24" t="s">
        <v>24</v>
      </c>
      <c r="D398" s="24"/>
      <c r="E398" s="28"/>
      <c r="F398" s="28"/>
      <c r="G398" s="25" t="e">
        <f aca="false">G399</f>
        <v>#REF!</v>
      </c>
      <c r="H398" s="25" t="n">
        <f aca="false">H399</f>
        <v>16414.9</v>
      </c>
      <c r="I398" s="25" t="n">
        <f aca="false">I399</f>
        <v>17676.2</v>
      </c>
    </row>
    <row r="399" s="43" customFormat="true" ht="12.75" hidden="false" customHeight="false" outlineLevel="0" collapsed="false">
      <c r="A399" s="23" t="s">
        <v>60</v>
      </c>
      <c r="B399" s="24" t="s">
        <v>551</v>
      </c>
      <c r="C399" s="24" t="s">
        <v>24</v>
      </c>
      <c r="D399" s="24" t="s">
        <v>61</v>
      </c>
      <c r="E399" s="24"/>
      <c r="F399" s="24"/>
      <c r="G399" s="25" t="e">
        <f aca="false">G400+#REF!</f>
        <v>#REF!</v>
      </c>
      <c r="H399" s="25" t="n">
        <f aca="false">H400+H401+H402+H403+H404+H405+H406</f>
        <v>16414.9</v>
      </c>
      <c r="I399" s="25" t="n">
        <f aca="false">I400+I401+I402+I403+I404+I405+I406</f>
        <v>17676.2</v>
      </c>
    </row>
    <row r="400" s="43" customFormat="true" ht="51" hidden="false" customHeight="false" outlineLevel="0" collapsed="false">
      <c r="A400" s="33" t="s">
        <v>552</v>
      </c>
      <c r="B400" s="28" t="s">
        <v>551</v>
      </c>
      <c r="C400" s="28" t="s">
        <v>24</v>
      </c>
      <c r="D400" s="28" t="s">
        <v>61</v>
      </c>
      <c r="E400" s="36" t="s">
        <v>199</v>
      </c>
      <c r="F400" s="46" t="s">
        <v>28</v>
      </c>
      <c r="G400" s="30"/>
      <c r="H400" s="34" t="n">
        <f aca="false">2578.5+736.4</f>
        <v>3314.9</v>
      </c>
      <c r="I400" s="34" t="n">
        <f aca="false">2578.5+736.4</f>
        <v>3314.9</v>
      </c>
    </row>
    <row r="401" s="26" customFormat="true" ht="63.75" hidden="false" customHeight="false" outlineLevel="0" collapsed="false">
      <c r="A401" s="33" t="s">
        <v>553</v>
      </c>
      <c r="B401" s="28" t="s">
        <v>551</v>
      </c>
      <c r="C401" s="28" t="s">
        <v>24</v>
      </c>
      <c r="D401" s="28" t="s">
        <v>61</v>
      </c>
      <c r="E401" s="36" t="s">
        <v>554</v>
      </c>
      <c r="F401" s="46" t="s">
        <v>31</v>
      </c>
      <c r="G401" s="30"/>
      <c r="H401" s="34" t="n">
        <v>148.4</v>
      </c>
      <c r="I401" s="31" t="n">
        <v>98.4</v>
      </c>
    </row>
    <row r="402" s="26" customFormat="true" ht="63.75" hidden="true" customHeight="false" outlineLevel="0" collapsed="false">
      <c r="A402" s="27" t="s">
        <v>555</v>
      </c>
      <c r="B402" s="28" t="s">
        <v>551</v>
      </c>
      <c r="C402" s="28" t="s">
        <v>24</v>
      </c>
      <c r="D402" s="28" t="s">
        <v>234</v>
      </c>
      <c r="E402" s="28" t="s">
        <v>556</v>
      </c>
      <c r="F402" s="28" t="s">
        <v>31</v>
      </c>
      <c r="G402" s="30"/>
      <c r="H402" s="30" t="n">
        <v>0</v>
      </c>
      <c r="I402" s="30" t="n">
        <v>0</v>
      </c>
    </row>
    <row r="403" s="26" customFormat="true" ht="51" hidden="false" customHeight="false" outlineLevel="0" collapsed="false">
      <c r="A403" s="27" t="s">
        <v>557</v>
      </c>
      <c r="B403" s="28" t="s">
        <v>551</v>
      </c>
      <c r="C403" s="28" t="s">
        <v>24</v>
      </c>
      <c r="D403" s="28" t="s">
        <v>61</v>
      </c>
      <c r="E403" s="28" t="s">
        <v>556</v>
      </c>
      <c r="F403" s="28" t="s">
        <v>64</v>
      </c>
      <c r="G403" s="30"/>
      <c r="H403" s="30" t="n">
        <v>1.6</v>
      </c>
      <c r="I403" s="30" t="n">
        <v>1.6</v>
      </c>
    </row>
    <row r="404" s="26" customFormat="true" ht="127.5" hidden="false" customHeight="false" outlineLevel="0" collapsed="false">
      <c r="A404" s="33" t="s">
        <v>558</v>
      </c>
      <c r="B404" s="28" t="s">
        <v>551</v>
      </c>
      <c r="C404" s="28" t="s">
        <v>24</v>
      </c>
      <c r="D404" s="28" t="s">
        <v>61</v>
      </c>
      <c r="E404" s="28" t="s">
        <v>559</v>
      </c>
      <c r="F404" s="28" t="s">
        <v>419</v>
      </c>
      <c r="G404" s="30"/>
      <c r="H404" s="30" t="n">
        <v>10088.7</v>
      </c>
      <c r="I404" s="30" t="n">
        <v>11400</v>
      </c>
    </row>
    <row r="405" s="26" customFormat="true" ht="306" hidden="false" customHeight="false" outlineLevel="0" collapsed="false">
      <c r="A405" s="33" t="s">
        <v>560</v>
      </c>
      <c r="B405" s="28" t="s">
        <v>551</v>
      </c>
      <c r="C405" s="28" t="s">
        <v>163</v>
      </c>
      <c r="D405" s="28" t="s">
        <v>178</v>
      </c>
      <c r="E405" s="36" t="s">
        <v>539</v>
      </c>
      <c r="F405" s="46" t="s">
        <v>419</v>
      </c>
      <c r="G405" s="30" t="n">
        <f aca="false">2118+484-132.9</f>
        <v>2469.1</v>
      </c>
      <c r="H405" s="34" t="n">
        <v>2861.3</v>
      </c>
      <c r="I405" s="34" t="n">
        <v>2861.3</v>
      </c>
    </row>
    <row r="406" s="26" customFormat="true" ht="12.75" hidden="true" customHeight="false" outlineLevel="0" collapsed="false">
      <c r="A406" s="33"/>
      <c r="B406" s="28"/>
      <c r="C406" s="28"/>
      <c r="D406" s="28"/>
      <c r="E406" s="36"/>
      <c r="F406" s="28"/>
      <c r="G406" s="30"/>
      <c r="H406" s="34"/>
      <c r="I406" s="31"/>
    </row>
    <row r="407" s="26" customFormat="true" ht="12.75" hidden="false" customHeight="false" outlineLevel="0" collapsed="false">
      <c r="A407" s="23" t="s">
        <v>561</v>
      </c>
      <c r="B407" s="24" t="s">
        <v>551</v>
      </c>
      <c r="C407" s="24" t="s">
        <v>120</v>
      </c>
      <c r="D407" s="24"/>
      <c r="E407" s="24"/>
      <c r="F407" s="24"/>
      <c r="G407" s="25" t="e">
        <f aca="false">G408+G412+#REF!</f>
        <v>#REF!</v>
      </c>
      <c r="H407" s="25" t="n">
        <f aca="false">H408+H412</f>
        <v>4479</v>
      </c>
      <c r="I407" s="25" t="n">
        <f aca="false">I408+I412</f>
        <v>4987.4</v>
      </c>
    </row>
    <row r="408" s="26" customFormat="true" ht="12.75" hidden="false" customHeight="false" outlineLevel="0" collapsed="false">
      <c r="A408" s="69" t="s">
        <v>562</v>
      </c>
      <c r="B408" s="24" t="s">
        <v>551</v>
      </c>
      <c r="C408" s="24" t="s">
        <v>120</v>
      </c>
      <c r="D408" s="24" t="s">
        <v>24</v>
      </c>
      <c r="E408" s="24"/>
      <c r="F408" s="24"/>
      <c r="G408" s="25" t="e">
        <f aca="false">G409+#REF!</f>
        <v>#REF!</v>
      </c>
      <c r="H408" s="25" t="n">
        <f aca="false">H409+H410+H411</f>
        <v>4479</v>
      </c>
      <c r="I408" s="25" t="n">
        <f aca="false">I409+I410+I411</f>
        <v>4987.4</v>
      </c>
    </row>
    <row r="409" s="26" customFormat="true" ht="102" hidden="false" customHeight="false" outlineLevel="0" collapsed="false">
      <c r="A409" s="27" t="s">
        <v>563</v>
      </c>
      <c r="B409" s="28" t="s">
        <v>551</v>
      </c>
      <c r="C409" s="28" t="s">
        <v>120</v>
      </c>
      <c r="D409" s="28" t="s">
        <v>24</v>
      </c>
      <c r="E409" s="28" t="s">
        <v>564</v>
      </c>
      <c r="F409" s="28" t="s">
        <v>67</v>
      </c>
      <c r="G409" s="30" t="e">
        <f aca="false">G410</f>
        <v>#REF!</v>
      </c>
      <c r="H409" s="30" t="n">
        <v>1167.1</v>
      </c>
      <c r="I409" s="31" t="n">
        <v>1186.5</v>
      </c>
    </row>
    <row r="410" s="26" customFormat="true" ht="344.25" hidden="false" customHeight="false" outlineLevel="0" collapsed="false">
      <c r="A410" s="27" t="s">
        <v>565</v>
      </c>
      <c r="B410" s="28" t="s">
        <v>551</v>
      </c>
      <c r="C410" s="28" t="s">
        <v>120</v>
      </c>
      <c r="D410" s="28" t="s">
        <v>24</v>
      </c>
      <c r="E410" s="28" t="s">
        <v>566</v>
      </c>
      <c r="F410" s="28" t="s">
        <v>67</v>
      </c>
      <c r="G410" s="30" t="e">
        <f aca="false">#REF!+#REF!</f>
        <v>#REF!</v>
      </c>
      <c r="H410" s="30" t="n">
        <v>3311.9</v>
      </c>
      <c r="I410" s="30" t="n">
        <v>3800.9</v>
      </c>
    </row>
    <row r="411" s="26" customFormat="true" ht="102" hidden="false" customHeight="false" outlineLevel="0" collapsed="false">
      <c r="A411" s="27" t="s">
        <v>567</v>
      </c>
      <c r="B411" s="28" t="s">
        <v>551</v>
      </c>
      <c r="C411" s="28" t="s">
        <v>120</v>
      </c>
      <c r="D411" s="28" t="s">
        <v>24</v>
      </c>
      <c r="E411" s="66" t="s">
        <v>568</v>
      </c>
      <c r="F411" s="28" t="s">
        <v>67</v>
      </c>
      <c r="G411" s="30" t="e">
        <f aca="false">#REF!</f>
        <v>#REF!</v>
      </c>
      <c r="H411" s="30" t="n">
        <v>0</v>
      </c>
      <c r="I411" s="30" t="n">
        <v>0</v>
      </c>
    </row>
    <row r="412" s="26" customFormat="true" ht="12.75" hidden="true" customHeight="false" outlineLevel="0" collapsed="false">
      <c r="A412" s="23" t="s">
        <v>569</v>
      </c>
      <c r="B412" s="24" t="s">
        <v>551</v>
      </c>
      <c r="C412" s="24" t="s">
        <v>120</v>
      </c>
      <c r="D412" s="24" t="s">
        <v>40</v>
      </c>
      <c r="E412" s="28"/>
      <c r="F412" s="28"/>
      <c r="G412" s="25" t="e">
        <f aca="false">G413+#REF!+#REF!</f>
        <v>#REF!</v>
      </c>
      <c r="H412" s="25" t="n">
        <f aca="false">H413</f>
        <v>0</v>
      </c>
      <c r="I412" s="31"/>
    </row>
    <row r="413" s="26" customFormat="true" ht="12.75" hidden="true" customHeight="false" outlineLevel="0" collapsed="false">
      <c r="A413" s="44"/>
      <c r="B413" s="28"/>
      <c r="C413" s="28"/>
      <c r="D413" s="28"/>
      <c r="E413" s="70"/>
      <c r="F413" s="28"/>
      <c r="G413" s="30" t="e">
        <f aca="false">#REF!</f>
        <v>#REF!</v>
      </c>
      <c r="H413" s="30"/>
      <c r="I413" s="31"/>
    </row>
    <row r="414" s="26" customFormat="true" ht="38.25" hidden="false" customHeight="false" outlineLevel="0" collapsed="false">
      <c r="A414" s="23" t="s">
        <v>570</v>
      </c>
      <c r="B414" s="24" t="s">
        <v>571</v>
      </c>
      <c r="C414" s="24"/>
      <c r="D414" s="24"/>
      <c r="E414" s="24"/>
      <c r="F414" s="24"/>
      <c r="G414" s="25" t="e">
        <f aca="false">G415</f>
        <v>#REF!</v>
      </c>
      <c r="H414" s="25" t="n">
        <f aca="false">H415</f>
        <v>2582.3</v>
      </c>
      <c r="I414" s="25" t="n">
        <f aca="false">I415</f>
        <v>38</v>
      </c>
    </row>
    <row r="415" s="26" customFormat="true" ht="12.75" hidden="false" customHeight="false" outlineLevel="0" collapsed="false">
      <c r="A415" s="33" t="s">
        <v>458</v>
      </c>
      <c r="B415" s="28" t="s">
        <v>571</v>
      </c>
      <c r="C415" s="28" t="s">
        <v>24</v>
      </c>
      <c r="D415" s="24"/>
      <c r="E415" s="24"/>
      <c r="F415" s="24"/>
      <c r="G415" s="25" t="e">
        <f aca="false">G416</f>
        <v>#REF!</v>
      </c>
      <c r="H415" s="25" t="n">
        <f aca="false">H416</f>
        <v>2582.3</v>
      </c>
      <c r="I415" s="25" t="n">
        <f aca="false">I416</f>
        <v>38</v>
      </c>
    </row>
    <row r="416" s="26" customFormat="true" ht="12.75" hidden="false" customHeight="false" outlineLevel="0" collapsed="false">
      <c r="A416" s="33" t="s">
        <v>60</v>
      </c>
      <c r="B416" s="28" t="s">
        <v>571</v>
      </c>
      <c r="C416" s="28" t="s">
        <v>24</v>
      </c>
      <c r="D416" s="28" t="s">
        <v>61</v>
      </c>
      <c r="E416" s="24"/>
      <c r="F416" s="24"/>
      <c r="G416" s="25" t="e">
        <f aca="false">G417+#REF!</f>
        <v>#REF!</v>
      </c>
      <c r="H416" s="25" t="n">
        <f aca="false">H417+H418+H425+H431+H432</f>
        <v>2582.3</v>
      </c>
      <c r="I416" s="25" t="n">
        <f aca="false">I417+I418+I425+I431+I432</f>
        <v>38</v>
      </c>
    </row>
    <row r="417" s="26" customFormat="true" ht="51" hidden="false" customHeight="false" outlineLevel="0" collapsed="false">
      <c r="A417" s="27" t="s">
        <v>572</v>
      </c>
      <c r="B417" s="28" t="s">
        <v>571</v>
      </c>
      <c r="C417" s="28" t="s">
        <v>24</v>
      </c>
      <c r="D417" s="28" t="s">
        <v>61</v>
      </c>
      <c r="E417" s="28" t="s">
        <v>573</v>
      </c>
      <c r="F417" s="28" t="s">
        <v>28</v>
      </c>
      <c r="G417" s="30"/>
      <c r="H417" s="30" t="n">
        <v>2199.9</v>
      </c>
      <c r="I417" s="30" t="n">
        <v>0</v>
      </c>
    </row>
    <row r="418" s="26" customFormat="true" ht="63.75" hidden="false" customHeight="false" outlineLevel="0" collapsed="false">
      <c r="A418" s="27" t="s">
        <v>574</v>
      </c>
      <c r="B418" s="28" t="s">
        <v>571</v>
      </c>
      <c r="C418" s="28" t="s">
        <v>24</v>
      </c>
      <c r="D418" s="28" t="s">
        <v>61</v>
      </c>
      <c r="E418" s="28" t="s">
        <v>573</v>
      </c>
      <c r="F418" s="28" t="s">
        <v>31</v>
      </c>
      <c r="G418" s="30"/>
      <c r="H418" s="30" t="n">
        <v>252.4</v>
      </c>
      <c r="I418" s="30" t="n">
        <v>0</v>
      </c>
    </row>
    <row r="419" s="26" customFormat="true" ht="63.75" hidden="true" customHeight="false" outlineLevel="0" collapsed="false">
      <c r="A419" s="27" t="s">
        <v>575</v>
      </c>
      <c r="B419" s="28" t="s">
        <v>571</v>
      </c>
      <c r="C419" s="28" t="s">
        <v>24</v>
      </c>
      <c r="D419" s="28" t="s">
        <v>61</v>
      </c>
      <c r="E419" s="28"/>
      <c r="F419" s="28"/>
      <c r="G419" s="30"/>
      <c r="H419" s="30" t="n">
        <v>2</v>
      </c>
      <c r="I419" s="31"/>
    </row>
    <row r="420" s="26" customFormat="true" ht="89.25" hidden="true" customHeight="false" outlineLevel="0" collapsed="false">
      <c r="A420" s="27" t="s">
        <v>576</v>
      </c>
      <c r="B420" s="28" t="s">
        <v>571</v>
      </c>
      <c r="C420" s="28" t="s">
        <v>24</v>
      </c>
      <c r="D420" s="28" t="s">
        <v>61</v>
      </c>
      <c r="E420" s="28"/>
      <c r="F420" s="28"/>
      <c r="G420" s="30"/>
      <c r="H420" s="30" t="n">
        <v>16.3</v>
      </c>
      <c r="I420" s="31"/>
    </row>
    <row r="421" s="26" customFormat="true" ht="12.75" hidden="true" customHeight="false" outlineLevel="0" collapsed="false">
      <c r="A421" s="33"/>
      <c r="B421" s="28" t="s">
        <v>571</v>
      </c>
      <c r="C421" s="28" t="s">
        <v>24</v>
      </c>
      <c r="D421" s="28" t="s">
        <v>61</v>
      </c>
      <c r="E421" s="28"/>
      <c r="F421" s="28"/>
      <c r="G421" s="30"/>
      <c r="H421" s="34"/>
      <c r="I421" s="31"/>
    </row>
    <row r="422" s="26" customFormat="true" ht="12.75" hidden="true" customHeight="false" outlineLevel="0" collapsed="false">
      <c r="A422" s="58"/>
      <c r="B422" s="28" t="s">
        <v>571</v>
      </c>
      <c r="C422" s="28" t="s">
        <v>24</v>
      </c>
      <c r="D422" s="28" t="s">
        <v>61</v>
      </c>
      <c r="E422" s="36"/>
      <c r="F422" s="28"/>
      <c r="G422" s="30"/>
      <c r="H422" s="34"/>
      <c r="I422" s="31"/>
    </row>
    <row r="423" s="26" customFormat="true" ht="12.75" hidden="true" customHeight="false" outlineLevel="0" collapsed="false">
      <c r="A423" s="58"/>
      <c r="B423" s="28" t="s">
        <v>571</v>
      </c>
      <c r="C423" s="28" t="s">
        <v>24</v>
      </c>
      <c r="D423" s="28" t="s">
        <v>61</v>
      </c>
      <c r="E423" s="36"/>
      <c r="F423" s="28"/>
      <c r="G423" s="30"/>
      <c r="H423" s="34"/>
      <c r="I423" s="31"/>
    </row>
    <row r="424" s="26" customFormat="true" ht="12.75" hidden="true" customHeight="false" outlineLevel="0" collapsed="false">
      <c r="A424" s="58"/>
      <c r="B424" s="28" t="s">
        <v>571</v>
      </c>
      <c r="C424" s="28" t="s">
        <v>24</v>
      </c>
      <c r="D424" s="28" t="s">
        <v>61</v>
      </c>
      <c r="E424" s="36"/>
      <c r="F424" s="28"/>
      <c r="G424" s="30"/>
      <c r="H424" s="34"/>
      <c r="I424" s="31"/>
    </row>
    <row r="425" s="26" customFormat="true" ht="51" hidden="false" customHeight="false" outlineLevel="0" collapsed="false">
      <c r="A425" s="27" t="s">
        <v>577</v>
      </c>
      <c r="B425" s="28" t="s">
        <v>571</v>
      </c>
      <c r="C425" s="28" t="s">
        <v>24</v>
      </c>
      <c r="D425" s="28" t="s">
        <v>61</v>
      </c>
      <c r="E425" s="28" t="s">
        <v>573</v>
      </c>
      <c r="F425" s="28" t="s">
        <v>64</v>
      </c>
      <c r="G425" s="30"/>
      <c r="H425" s="30" t="n">
        <v>2</v>
      </c>
      <c r="I425" s="30" t="n">
        <v>0</v>
      </c>
    </row>
    <row r="426" s="68" customFormat="true" ht="89.25" hidden="true" customHeight="false" outlineLevel="0" collapsed="false">
      <c r="A426" s="27" t="s">
        <v>576</v>
      </c>
      <c r="B426" s="28" t="s">
        <v>571</v>
      </c>
      <c r="C426" s="28" t="s">
        <v>24</v>
      </c>
      <c r="D426" s="28" t="s">
        <v>61</v>
      </c>
      <c r="E426" s="36"/>
      <c r="F426" s="46"/>
      <c r="G426" s="34"/>
      <c r="H426" s="30" t="n">
        <v>16.3</v>
      </c>
      <c r="I426" s="67"/>
    </row>
    <row r="427" s="68" customFormat="true" ht="12.75" hidden="true" customHeight="false" outlineLevel="0" collapsed="false">
      <c r="A427" s="44"/>
      <c r="B427" s="28" t="s">
        <v>571</v>
      </c>
      <c r="C427" s="28" t="s">
        <v>24</v>
      </c>
      <c r="D427" s="28" t="s">
        <v>61</v>
      </c>
      <c r="E427" s="36"/>
      <c r="F427" s="46"/>
      <c r="G427" s="34"/>
      <c r="H427" s="34"/>
      <c r="I427" s="67"/>
    </row>
    <row r="428" s="68" customFormat="true" ht="12.75" hidden="true" customHeight="false" outlineLevel="0" collapsed="false">
      <c r="A428" s="33"/>
      <c r="B428" s="28" t="s">
        <v>571</v>
      </c>
      <c r="C428" s="28" t="s">
        <v>24</v>
      </c>
      <c r="D428" s="28" t="s">
        <v>61</v>
      </c>
      <c r="E428" s="28"/>
      <c r="F428" s="46"/>
      <c r="G428" s="34"/>
      <c r="H428" s="34"/>
      <c r="I428" s="67"/>
    </row>
    <row r="429" s="68" customFormat="true" ht="12.75" hidden="true" customHeight="false" outlineLevel="0" collapsed="false">
      <c r="A429" s="33"/>
      <c r="B429" s="28" t="s">
        <v>571</v>
      </c>
      <c r="C429" s="28" t="s">
        <v>24</v>
      </c>
      <c r="D429" s="28" t="s">
        <v>61</v>
      </c>
      <c r="E429" s="28"/>
      <c r="F429" s="46"/>
      <c r="G429" s="34"/>
      <c r="H429" s="34"/>
      <c r="I429" s="67"/>
    </row>
    <row r="430" s="68" customFormat="true" ht="12.75" hidden="true" customHeight="false" outlineLevel="0" collapsed="false">
      <c r="A430" s="33"/>
      <c r="B430" s="28" t="s">
        <v>571</v>
      </c>
      <c r="C430" s="28" t="s">
        <v>24</v>
      </c>
      <c r="D430" s="28" t="s">
        <v>61</v>
      </c>
      <c r="E430" s="36"/>
      <c r="F430" s="46"/>
      <c r="G430" s="34"/>
      <c r="H430" s="34"/>
      <c r="I430" s="67"/>
    </row>
    <row r="431" s="26" customFormat="true" ht="89.25" hidden="false" customHeight="false" outlineLevel="0" collapsed="false">
      <c r="A431" s="27" t="s">
        <v>578</v>
      </c>
      <c r="B431" s="28" t="s">
        <v>571</v>
      </c>
      <c r="C431" s="28" t="s">
        <v>24</v>
      </c>
      <c r="D431" s="28" t="s">
        <v>61</v>
      </c>
      <c r="E431" s="28" t="s">
        <v>579</v>
      </c>
      <c r="F431" s="28" t="s">
        <v>31</v>
      </c>
      <c r="G431" s="30"/>
      <c r="H431" s="30" t="n">
        <v>98</v>
      </c>
      <c r="I431" s="30" t="n">
        <v>8</v>
      </c>
    </row>
    <row r="432" s="26" customFormat="true" ht="63.75" hidden="false" customHeight="false" outlineLevel="0" collapsed="false">
      <c r="A432" s="33" t="s">
        <v>553</v>
      </c>
      <c r="B432" s="28" t="s">
        <v>571</v>
      </c>
      <c r="C432" s="28" t="s">
        <v>24</v>
      </c>
      <c r="D432" s="28" t="s">
        <v>61</v>
      </c>
      <c r="E432" s="36" t="s">
        <v>554</v>
      </c>
      <c r="F432" s="46" t="s">
        <v>31</v>
      </c>
      <c r="G432" s="30"/>
      <c r="H432" s="34" t="n">
        <v>30</v>
      </c>
      <c r="I432" s="34" t="n">
        <v>30</v>
      </c>
    </row>
    <row r="433" s="43" customFormat="true" ht="12.75" hidden="false" customHeight="false" outlineLevel="0" collapsed="false">
      <c r="A433" s="23" t="s">
        <v>580</v>
      </c>
      <c r="B433" s="24" t="s">
        <v>581</v>
      </c>
      <c r="C433" s="24" t="s">
        <v>38</v>
      </c>
      <c r="D433" s="24" t="s">
        <v>38</v>
      </c>
      <c r="E433" s="24" t="s">
        <v>38</v>
      </c>
      <c r="F433" s="24" t="s">
        <v>38</v>
      </c>
      <c r="G433" s="25" t="e">
        <f aca="false">G11+G17+G103+G152+G201+G324+G414+G397</f>
        <v>#REF!</v>
      </c>
      <c r="H433" s="39" t="n">
        <f aca="false">H11+H17+H103+H152+H201+H324+H397+H414</f>
        <v>1281420.5</v>
      </c>
      <c r="I433" s="39" t="n">
        <f aca="false">I11+I17+I103+I152+I201+I324+I397+I414</f>
        <v>1324708.9</v>
      </c>
    </row>
    <row r="434" s="26" customFormat="true" ht="12.75" hidden="false" customHeight="false" outlineLevel="0" collapsed="false">
      <c r="A434" s="23"/>
      <c r="B434" s="24"/>
      <c r="C434" s="24"/>
      <c r="D434" s="24"/>
      <c r="E434" s="24"/>
      <c r="F434" s="24"/>
      <c r="G434" s="71"/>
      <c r="H434" s="72"/>
      <c r="I434" s="72"/>
    </row>
    <row r="435" s="26" customFormat="true" ht="12.75" hidden="false" customHeight="false" outlineLevel="0" collapsed="false">
      <c r="A435" s="23" t="s">
        <v>582</v>
      </c>
      <c r="B435" s="24"/>
      <c r="C435" s="24"/>
      <c r="D435" s="24"/>
      <c r="E435" s="24"/>
      <c r="F435" s="24"/>
      <c r="G435" s="71"/>
      <c r="H435" s="73"/>
    </row>
    <row r="436" s="26" customFormat="true" ht="12.75" hidden="false" customHeight="false" outlineLevel="0" collapsed="false">
      <c r="A436" s="62" t="s">
        <v>583</v>
      </c>
      <c r="B436" s="74"/>
      <c r="C436" s="74"/>
      <c r="D436" s="74"/>
      <c r="E436" s="74"/>
      <c r="F436" s="75"/>
      <c r="G436" s="75"/>
      <c r="H436" s="76" t="s">
        <v>584</v>
      </c>
    </row>
    <row r="437" customFormat="false" ht="12.75" hidden="false" customHeight="false" outlineLevel="0" collapsed="false">
      <c r="A437" s="77"/>
      <c r="B437" s="78"/>
      <c r="C437" s="78"/>
      <c r="D437" s="78"/>
      <c r="E437" s="78"/>
      <c r="F437" s="78"/>
      <c r="G437" s="79"/>
    </row>
    <row r="438" customFormat="false" ht="12.75" hidden="false" customHeight="false" outlineLevel="0" collapsed="false">
      <c r="A438" s="77"/>
      <c r="B438" s="78"/>
      <c r="C438" s="78"/>
      <c r="D438" s="78"/>
      <c r="E438" s="78"/>
      <c r="F438" s="78"/>
      <c r="G438" s="79"/>
    </row>
    <row r="439" customFormat="false" ht="12.75" hidden="false" customHeight="false" outlineLevel="0" collapsed="false">
      <c r="A439" s="77"/>
      <c r="B439" s="78"/>
      <c r="C439" s="78"/>
      <c r="D439" s="78"/>
      <c r="E439" s="78"/>
      <c r="F439" s="78"/>
      <c r="G439" s="79"/>
    </row>
    <row r="440" customFormat="false" ht="12.75" hidden="false" customHeight="false" outlineLevel="0" collapsed="false">
      <c r="A440" s="77"/>
      <c r="B440" s="78"/>
      <c r="C440" s="78"/>
      <c r="D440" s="78"/>
      <c r="E440" s="78"/>
      <c r="F440" s="78"/>
      <c r="G440" s="80" t="n">
        <v>1214691.452</v>
      </c>
      <c r="H440" s="81"/>
    </row>
    <row r="441" customFormat="false" ht="12.75" hidden="false" customHeight="false" outlineLevel="0" collapsed="false">
      <c r="A441" s="77"/>
      <c r="B441" s="78"/>
      <c r="C441" s="78"/>
      <c r="D441" s="78"/>
      <c r="E441" s="78"/>
      <c r="F441" s="78"/>
      <c r="G441" s="79"/>
      <c r="H441" s="82"/>
    </row>
    <row r="442" customFormat="false" ht="12.75" hidden="false" customHeight="false" outlineLevel="0" collapsed="false">
      <c r="A442" s="77"/>
      <c r="B442" s="78"/>
      <c r="C442" s="78"/>
      <c r="D442" s="78"/>
      <c r="E442" s="78"/>
      <c r="F442" s="78"/>
      <c r="G442" s="79"/>
    </row>
    <row r="443" customFormat="false" ht="21" hidden="true" customHeight="true" outlineLevel="0" collapsed="false">
      <c r="A443" s="77"/>
      <c r="B443" s="78"/>
      <c r="C443" s="78"/>
      <c r="D443" s="78"/>
      <c r="E443" s="78"/>
      <c r="F443" s="78"/>
      <c r="G443" s="79"/>
      <c r="H443" s="83" t="n">
        <v>363815.1</v>
      </c>
      <c r="I443" s="84" t="n">
        <v>347890.6</v>
      </c>
    </row>
    <row r="444" customFormat="false" ht="21" hidden="true" customHeight="true" outlineLevel="0" collapsed="false">
      <c r="A444" s="77"/>
      <c r="B444" s="78"/>
      <c r="C444" s="78"/>
      <c r="D444" s="78"/>
      <c r="E444" s="78"/>
      <c r="F444" s="78"/>
      <c r="G444" s="79"/>
      <c r="H444" s="83"/>
      <c r="I444" s="84"/>
    </row>
    <row r="445" customFormat="false" ht="21" hidden="true" customHeight="true" outlineLevel="0" collapsed="false">
      <c r="A445" s="77"/>
      <c r="B445" s="78"/>
      <c r="C445" s="78"/>
      <c r="D445" s="78"/>
      <c r="E445" s="78"/>
      <c r="F445" s="78"/>
      <c r="G445" s="79"/>
      <c r="H445" s="83"/>
      <c r="I445" s="84"/>
    </row>
    <row r="446" customFormat="false" ht="21" hidden="true" customHeight="true" outlineLevel="0" collapsed="false">
      <c r="A446" s="77"/>
      <c r="B446" s="78"/>
      <c r="C446" s="78"/>
      <c r="D446" s="78"/>
      <c r="E446" s="78" t="s">
        <v>585</v>
      </c>
      <c r="F446" s="78"/>
      <c r="G446" s="79"/>
      <c r="H446" s="83" t="n">
        <v>46635.9</v>
      </c>
      <c r="I446" s="84" t="n">
        <v>52485.1</v>
      </c>
    </row>
    <row r="447" customFormat="false" ht="21" hidden="true" customHeight="true" outlineLevel="0" collapsed="false">
      <c r="A447" s="77"/>
      <c r="B447" s="78"/>
      <c r="C447" s="78"/>
      <c r="D447" s="78"/>
      <c r="E447" s="78" t="s">
        <v>586</v>
      </c>
      <c r="F447" s="78"/>
      <c r="G447" s="79"/>
      <c r="H447" s="83" t="n">
        <v>97806.7</v>
      </c>
      <c r="I447" s="84" t="n">
        <v>95481</v>
      </c>
    </row>
    <row r="448" customFormat="false" ht="21" hidden="true" customHeight="true" outlineLevel="0" collapsed="false">
      <c r="A448" s="77"/>
      <c r="B448" s="78"/>
      <c r="C448" s="78"/>
      <c r="D448" s="78"/>
      <c r="E448" s="78" t="s">
        <v>587</v>
      </c>
      <c r="F448" s="78"/>
      <c r="G448" s="79"/>
      <c r="H448" s="83" t="n">
        <v>223.6</v>
      </c>
      <c r="I448" s="84" t="n">
        <v>48.4</v>
      </c>
    </row>
    <row r="449" customFormat="false" ht="21" hidden="true" customHeight="true" outlineLevel="0" collapsed="false">
      <c r="A449" s="77"/>
      <c r="B449" s="78"/>
      <c r="C449" s="78"/>
      <c r="D449" s="78"/>
      <c r="E449" s="78" t="s">
        <v>588</v>
      </c>
      <c r="F449" s="78"/>
      <c r="G449" s="79"/>
      <c r="H449" s="83" t="n">
        <v>1529.3</v>
      </c>
      <c r="I449" s="84" t="n">
        <v>1607.3</v>
      </c>
    </row>
    <row r="450" customFormat="false" ht="12.75" hidden="true" customHeight="false" outlineLevel="0" collapsed="false">
      <c r="E450" s="2" t="s">
        <v>589</v>
      </c>
      <c r="H450" s="83" t="n">
        <v>40561</v>
      </c>
      <c r="I450" s="84" t="n">
        <v>41809.1</v>
      </c>
    </row>
    <row r="451" customFormat="false" ht="12.75" hidden="true" customHeight="false" outlineLevel="0" collapsed="false">
      <c r="E451" s="2" t="s">
        <v>589</v>
      </c>
      <c r="G451" s="5"/>
      <c r="H451" s="83" t="n">
        <v>33964</v>
      </c>
      <c r="I451" s="84" t="n">
        <v>39590.4</v>
      </c>
    </row>
    <row r="452" customFormat="false" ht="12.75" hidden="true" customHeight="false" outlineLevel="0" collapsed="false">
      <c r="E452" s="2" t="s">
        <v>590</v>
      </c>
      <c r="H452" s="83" t="n">
        <v>7343.8</v>
      </c>
      <c r="I452" s="84" t="n">
        <v>7343.8</v>
      </c>
    </row>
    <row r="453" customFormat="false" ht="12.75" hidden="true" customHeight="false" outlineLevel="0" collapsed="false">
      <c r="H453" s="83"/>
      <c r="I453" s="84"/>
    </row>
    <row r="454" customFormat="false" ht="12.75" hidden="true" customHeight="false" outlineLevel="0" collapsed="false">
      <c r="H454" s="83"/>
      <c r="I454" s="84"/>
    </row>
    <row r="455" customFormat="false" ht="12.75" hidden="true" customHeight="false" outlineLevel="0" collapsed="false">
      <c r="H455" s="83" t="n">
        <f aca="false">SUM(H446:H454)</f>
        <v>228064.3</v>
      </c>
      <c r="I455" s="83" t="n">
        <f aca="false">SUM(I446:I454)</f>
        <v>238365.1</v>
      </c>
    </row>
    <row r="456" customFormat="false" ht="12.75" hidden="true" customHeight="false" outlineLevel="0" collapsed="false">
      <c r="H456" s="83"/>
      <c r="I456" s="84"/>
    </row>
    <row r="457" customFormat="false" ht="12.75" hidden="true" customHeight="false" outlineLevel="0" collapsed="false">
      <c r="H457" s="83"/>
      <c r="I457" s="84"/>
    </row>
    <row r="458" customFormat="false" ht="12.75" hidden="true" customHeight="false" outlineLevel="0" collapsed="false">
      <c r="H458" s="83" t="n">
        <f aca="false">H443+H455</f>
        <v>591879.4</v>
      </c>
      <c r="I458" s="83" t="n">
        <f aca="false">I443+I455</f>
        <v>586255.7</v>
      </c>
    </row>
    <row r="459" customFormat="false" ht="12.75" hidden="true" customHeight="false" outlineLevel="0" collapsed="false">
      <c r="H459" s="83" t="n">
        <f aca="false">H458-H433</f>
        <v>-689541.1</v>
      </c>
      <c r="I459" s="83" t="n">
        <f aca="false">I458-I433</f>
        <v>-738453.2</v>
      </c>
    </row>
    <row r="460" customFormat="false" ht="12.75" hidden="true" customHeight="false" outlineLevel="0" collapsed="false">
      <c r="H460" s="83"/>
      <c r="I460" s="84"/>
    </row>
  </sheetData>
  <mergeCells count="14">
    <mergeCell ref="B1:I1"/>
    <mergeCell ref="A2:I2"/>
    <mergeCell ref="B3:I3"/>
    <mergeCell ref="A5:I5"/>
    <mergeCell ref="A6:I6"/>
    <mergeCell ref="A8:A9"/>
    <mergeCell ref="B8:B9"/>
    <mergeCell ref="C8:C9"/>
    <mergeCell ref="D8:D9"/>
    <mergeCell ref="E8:E9"/>
    <mergeCell ref="F8:F9"/>
    <mergeCell ref="G8:G9"/>
    <mergeCell ref="H8:I8"/>
    <mergeCell ref="F436:G436"/>
  </mergeCells>
  <printOptions headings="false" gridLines="false" gridLinesSet="true" horizontalCentered="true" verticalCentered="false"/>
  <pageMargins left="0" right="0" top="0" bottom="0.157638888888889"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2T13:37:57Z</dcterms:created>
  <dc:creator/>
  <dc:description/>
  <dc:language>en-US</dc:language>
  <cp:lastModifiedBy>Пользователь Windows</cp:lastModifiedBy>
  <cp:lastPrinted>2013-11-08T17:39:34Z</cp:lastPrinted>
  <dcterms:modified xsi:type="dcterms:W3CDTF">2013-11-08T17:39:39Z</dcterms:modified>
  <cp:revision>0</cp:revision>
  <dc:subject/>
  <dc:title/>
</cp:coreProperties>
</file>