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842</definedName>
    <definedName function="false" hidden="false" localSheetId="0" name="_xlnm.Print_Titles" vbProcedure="false">'Приложение 3'!$12:$15</definedName>
    <definedName function="false" hidden="false" localSheetId="0" name="Excel_BuiltIn__FilterDatabase" vbProcedure="false">'Приложение 3'!$A$15:$G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5" uniqueCount="497">
  <si>
    <t xml:space="preserve">Приложение №16</t>
  </si>
  <si>
    <t xml:space="preserve">к решению Собрания депутатов Октябрьского района</t>
  </si>
  <si>
    <t xml:space="preserve">«О бюджете Октябрьского района  на 2013 год и на  плановый период 2014 и 2015 годов»
</t>
  </si>
  <si>
    <t xml:space="preserve">Распределение ассигнований бюджета Октябрьского района на плановый период 2014 и 2015 годов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4 год</t>
  </si>
  <si>
    <t xml:space="preserve">2015 год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1100</t>
  </si>
  <si>
    <t xml:space="preserve">Центральный аппарат</t>
  </si>
  <si>
    <t xml:space="preserve">0020400</t>
  </si>
  <si>
    <t xml:space="preserve">Закупка товаров, работ, услуг, в сфере информационно-коммуникационных технологий</t>
  </si>
  <si>
    <t xml:space="preserve">2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земельного налога Администрации Октябрьского района</t>
  </si>
  <si>
    <t xml:space="preserve">97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оздание и обеспечение деятельности комиссии по делам несовершеннолетних и защите их прав</t>
  </si>
  <si>
    <t xml:space="preserve">5210203</t>
  </si>
  <si>
    <t xml:space="preserve">5210206</t>
  </si>
  <si>
    <t xml:space="preserve">550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0208</t>
  </si>
  <si>
    <t xml:space="preserve">Создание и обеспечение деятельности административных комиссий</t>
  </si>
  <si>
    <t xml:space="preserve">5210209</t>
  </si>
  <si>
    <t xml:space="preserve">Определение перечня должностных лиц, уполномоченных составлять протоколы об административных правонарушениях </t>
  </si>
  <si>
    <t xml:space="preserve">5210215</t>
  </si>
  <si>
    <t xml:space="preserve">Государственное регулирование тарифов на перевозку пассажиров и багажа</t>
  </si>
  <si>
    <t xml:space="preserve">521021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я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0003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11</t>
  </si>
  <si>
    <t xml:space="preserve">Резервный фонд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013</t>
  </si>
  <si>
    <t xml:space="preserve">Руководство и управление в сфере установленных функций </t>
  </si>
  <si>
    <t xml:space="preserve">Мероприятия в рамках административной реформы</t>
  </si>
  <si>
    <t xml:space="preserve">14</t>
  </si>
  <si>
    <t xml:space="preserve">00113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государственной регистрации актов гражданского состояния</t>
  </si>
  <si>
    <t xml:space="preserve">52102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</t>
  </si>
  <si>
    <t xml:space="preserve">62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- архивных документов, относящихся к государственной собственности</t>
  </si>
  <si>
    <t xml:space="preserve">5210205</t>
  </si>
  <si>
    <t xml:space="preserve">Региональные целевые программы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918</t>
  </si>
  <si>
    <t xml:space="preserve">Областная долгосрочная целевая программа "Развитие информационного общества в Ростовской области на 2015-2020 годы"</t>
  </si>
  <si>
    <t xml:space="preserve">5225500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Противодействие коррупции в Октябрьском районе на 2011-2012 годы"</t>
  </si>
  <si>
    <t xml:space="preserve">7951500</t>
  </si>
  <si>
    <t xml:space="preserve">997</t>
  </si>
  <si>
    <t xml:space="preserve">Долгосрочная районная целевая программа "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Октябрьский район" на 2015-2017 годы"</t>
  </si>
  <si>
    <t xml:space="preserve">7952300</t>
  </si>
  <si>
    <t xml:space="preserve">Долгосрочная целевая программа " Создание благоприятных условий для привлечения инвестиций в Октябрьский район на 2012-2015 годы"</t>
  </si>
  <si>
    <t xml:space="preserve">7952500</t>
  </si>
  <si>
    <t xml:space="preserve">Долгосрочная целевая программа " Развитие муниципальной службы в Октябрьском районе Ростовской области на 2015-2017 годы"</t>
  </si>
  <si>
    <t xml:space="preserve">7952600</t>
  </si>
  <si>
    <t xml:space="preserve">Долгосрочная целевая программа "Противодействие коррупции в Октябрьском районе на 2015-2020 года"</t>
  </si>
  <si>
    <t xml:space="preserve">7952700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5220000</t>
  </si>
  <si>
    <t xml:space="preserve">Областная целевая программа поддержки казачьих обществ на 2011-2014 годы</t>
  </si>
  <si>
    <t xml:space="preserve">5220200</t>
  </si>
  <si>
    <t xml:space="preserve">Областная долгосрочная целевая программа "Поддержка казачьих обществ Ростовской области на 2015-2017 годы"</t>
  </si>
  <si>
    <t xml:space="preserve">5225900</t>
  </si>
  <si>
    <t xml:space="preserve">НАЦИОНАЛЬНАЯ ЭКОНОМИКА</t>
  </si>
  <si>
    <t xml:space="preserve">Общеэкономические вопросы</t>
  </si>
  <si>
    <t xml:space="preserve">Топливно – энергетический комплекс</t>
  </si>
  <si>
    <t xml:space="preserve">Иные безвозмездные и безвозвратные перечисления</t>
  </si>
  <si>
    <t xml:space="preserve">520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Сельское хозяйство и рыболовство</t>
  </si>
  <si>
    <t xml:space="preserve">Региональные целевые программы 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4 годы</t>
  </si>
  <si>
    <t xml:space="preserve">52229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Областная долгосрочная целевая программа «Развитие сельского хозяйства и регулирова-ние рынков сельскохозяйственной продукции, сырья и продовольствия в Ростовской области на 2015-2020 годы»</t>
  </si>
  <si>
    <t xml:space="preserve">5225200</t>
  </si>
  <si>
    <t xml:space="preserve">Подпрограмма «Развитие растениеводства в Ростовской области на 2015-2020 годы»</t>
  </si>
  <si>
    <t xml:space="preserve">5225201</t>
  </si>
  <si>
    <t xml:space="preserve">Водное хозяйство</t>
  </si>
  <si>
    <t xml:space="preserve">Областная долгосрочная целевая программа "Охрана окружающей среды и рациональное природопользование в Ростовской области на 2011-2015 годы"</t>
  </si>
  <si>
    <t xml:space="preserve">5221400</t>
  </si>
  <si>
    <t xml:space="preserve">Подпрограмма "Охрана и рациональное использование водных объектов или их частей, расположенных на территории Ростовской области, на 2011-2015 годы"</t>
  </si>
  <si>
    <t xml:space="preserve">5221403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Областная долгосрочная целевая программа "Пожарная безопасность и защита населения и территорий Ростовской области от чрезвычайных ситуаций на 2011-2014 годы"</t>
  </si>
  <si>
    <t xml:space="preserve">5223200</t>
  </si>
  <si>
    <t xml:space="preserve">Областная долгосрочная целевая программа «Развитие водохозяйственного комплекса Ростовской области в 2013-2020 годах»</t>
  </si>
  <si>
    <t xml:space="preserve">5226100</t>
  </si>
  <si>
    <t xml:space="preserve">Иные межбюджетные трансферты</t>
  </si>
  <si>
    <t xml:space="preserve">540</t>
  </si>
  <si>
    <t xml:space="preserve"> Дорожное хозяйство (дорожные фонды)</t>
  </si>
  <si>
    <t xml:space="preserve">09</t>
  </si>
  <si>
    <t xml:space="preserve">Дорожное хозяйство</t>
  </si>
  <si>
    <t xml:space="preserve">Поддержка дорожного хозяйства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Субсидии бюджетным учреждениям на иные цели</t>
  </si>
  <si>
    <t xml:space="preserve">612</t>
  </si>
  <si>
    <t xml:space="preserve">Областная долгосрочная целевая программа «Развитие сети автомобильных дорог общего пользования в Ростовской области на 2015-2020 годы»</t>
  </si>
  <si>
    <t xml:space="preserve">5225100</t>
  </si>
  <si>
    <t xml:space="preserve">Другие вопросы в области национальной экономики</t>
  </si>
  <si>
    <t xml:space="preserve">12</t>
  </si>
  <si>
    <t xml:space="preserve">Лицензирование розничной продажи алкогольной продукции</t>
  </si>
  <si>
    <t xml:space="preserve">Областная долгосрочная целевая программа развития туризма в Ростовской области на 2011-2016 годы</t>
  </si>
  <si>
    <t xml:space="preserve">5221600</t>
  </si>
  <si>
    <t xml:space="preserve">Областная долгосрочная целевая программа «Создание благоприятных условий для при-влечения инвестиций в Ростовскую область на 2012-2015 годы»</t>
  </si>
  <si>
    <t xml:space="preserve">5222400</t>
  </si>
  <si>
    <t xml:space="preserve"> Районная долгосрочная целевая программа "Развитие туризма в Октябрьском районе на 2015 - 2018 годы"</t>
  </si>
  <si>
    <t xml:space="preserve"> 04</t>
  </si>
  <si>
    <t xml:space="preserve"> 12</t>
  </si>
  <si>
    <t xml:space="preserve">7953000</t>
  </si>
  <si>
    <t xml:space="preserve">Расходы муниципальной программы развития субъектов малого и среднего предпринимательства</t>
  </si>
  <si>
    <t xml:space="preserve">7952400</t>
  </si>
  <si>
    <t xml:space="preserve">Жилищно-коммунальное хозяйство</t>
  </si>
  <si>
    <t xml:space="preserve">Жилищное хозяйство</t>
  </si>
  <si>
    <t xml:space="preserve">Областная долгосрочная целевая программа "Развитие жилищного хозяйства в Ростовской области на 2012-2015 годы"</t>
  </si>
  <si>
    <t xml:space="preserve">5221200</t>
  </si>
  <si>
    <t xml:space="preserve">Коммунальное хозяйство</t>
  </si>
  <si>
    <t xml:space="preserve">Областная долгосрочная целевая программа "Модернизация объектов коммунальной инфраструктуры Ростовской области на 2011-2014 годы"</t>
  </si>
  <si>
    <t xml:space="preserve">5221500</t>
  </si>
  <si>
    <t xml:space="preserve">Подпрограмма "Социальное развитие села в Ростовской области на 2010-2014 годы"</t>
  </si>
  <si>
    <t xml:space="preserve">5222908</t>
  </si>
  <si>
    <t xml:space="preserve">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5224300</t>
  </si>
  <si>
    <t xml:space="preserve">Подпрограмма «Устойчивое развитие сель-ских территорий в Ростовской области на 2015-2020 годы»</t>
  </si>
  <si>
    <t xml:space="preserve">5225206</t>
  </si>
  <si>
    <t xml:space="preserve">Благоустройство</t>
  </si>
  <si>
    <t xml:space="preserve">Иные межбюджетные трансферты бюджетам бюджетной системы</t>
  </si>
  <si>
    <t xml:space="preserve">5210300</t>
  </si>
  <si>
    <t xml:space="preserve">Образование</t>
  </si>
  <si>
    <t xml:space="preserve">Дошкольное образование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017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Расходы за счет средств местных бюджетов на софинансирование обеспечения деятельности подведомственных учреждений</t>
  </si>
  <si>
    <t xml:space="preserve">4209980</t>
  </si>
  <si>
    <t xml:space="preserve">Субсидии в целях софинансирования развития социальной инфраструктуры муниципального значения</t>
  </si>
  <si>
    <t xml:space="preserve">003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Бюджетные инвестиции</t>
  </si>
  <si>
    <t xml:space="preserve">Расходы за счет средств местных бюджетов на финансирование субсидий в целях софинансирования развития социальной инфраструктуры муниципального значения</t>
  </si>
  <si>
    <t xml:space="preserve">5210101</t>
  </si>
  <si>
    <t xml:space="preserve">Областная долгосрочная целевая программа «Развитие образования в Ростовской области на 2010-2015 годы»</t>
  </si>
  <si>
    <t xml:space="preserve">Подпрограмма «Развитие общего образования»</t>
  </si>
  <si>
    <t xml:space="preserve">5210102</t>
  </si>
  <si>
    <t xml:space="preserve">Разработка проектно-сметной документации на строительство ДОУ в станице Кривянская</t>
  </si>
  <si>
    <t xml:space="preserve">5210171</t>
  </si>
  <si>
    <t xml:space="preserve">Муниципальная целевая программа " За духовное и нравственное здоровье" на 2010-2014 годы</t>
  </si>
  <si>
    <t xml:space="preserve">5210182</t>
  </si>
  <si>
    <t xml:space="preserve">5222600</t>
  </si>
  <si>
    <t xml:space="preserve">5222601</t>
  </si>
  <si>
    <t xml:space="preserve">7950900</t>
  </si>
  <si>
    <t xml:space="preserve">Субсидии бюджетным учреждениям на финансовое обеспечение </t>
  </si>
  <si>
    <t xml:space="preserve">Муниципальная целевая программа " За духовное и нравственное здоровье" на 2015-2018 годы</t>
  </si>
  <si>
    <t xml:space="preserve">7953100</t>
  </si>
  <si>
    <t xml:space="preserve">Районная долгосрочная целевая программа  "Образование Октябрьского района на 2010-2015 годы"</t>
  </si>
  <si>
    <t xml:space="preserve">7951000</t>
  </si>
  <si>
    <t xml:space="preserve">Районная долгосрочная целевая программа " Энергосбережение и повышение энергетической эффективности Октябрьского района Ростовской области на 2010-2015 гг."</t>
  </si>
  <si>
    <t xml:space="preserve">7951600</t>
  </si>
  <si>
    <t xml:space="preserve">Районная долгосрочная целевая программа " Пожарная безопасность и защита населения и территорий Октябрьского района от чрезвычайных ситуаций на 2011-2014 годы"</t>
  </si>
  <si>
    <t xml:space="preserve">7951700</t>
  </si>
  <si>
    <t xml:space="preserve">Районная долгосрочная целевая программа " Пожарная безопасность и защита населения и территорий Октябрьского района от чрезвычайных ситуаций на 2015-2017 годы"</t>
  </si>
  <si>
    <t xml:space="preserve">7953200</t>
  </si>
  <si>
    <t xml:space="preserve">Долгосрочная районная целевая программа "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Октябрьский район" на 2011-2014 годы"</t>
  </si>
  <si>
    <t xml:space="preserve">79533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Областная долгосрочная целевая программа " Развитие образования в Ростовской области на 2010-2015 годы" </t>
  </si>
  <si>
    <t xml:space="preserve">Подпрограмма " Развитие общего образования"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4 годы"</t>
  </si>
  <si>
    <t xml:space="preserve">Районная долгосрочная целевая программа  "Культура Октябрьского района на 2010-2014 годы"</t>
  </si>
  <si>
    <t xml:space="preserve">7951100</t>
  </si>
  <si>
    <t xml:space="preserve">Районная долгосрочная целевая программа  "Культура Октябрьского района на 2015-2018 годы"</t>
  </si>
  <si>
    <t xml:space="preserve">79528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</t>
  </si>
  <si>
    <t xml:space="preserve">4320200</t>
  </si>
  <si>
    <t xml:space="preserve">Областная долгосрочная целевая программа «Молодежь Ростовской области (2013-2015 годы)»</t>
  </si>
  <si>
    <t xml:space="preserve">5220100</t>
  </si>
  <si>
    <t xml:space="preserve">Областная долгосрочная целевая программа "Социальная поддержка и социальное обслуживание населения Ростовской области на 2010-2014 годы"</t>
  </si>
  <si>
    <t xml:space="preserve">5220800</t>
  </si>
  <si>
    <t xml:space="preserve">Подпрограмма "Организация и обеспечение отдыха и оздоровления детей"</t>
  </si>
  <si>
    <t xml:space="preserve">5220803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Областная долгосрочная целевая программа «Социальная поддержка и социальное обслуживание населения Ростовской области на 2015-2017 годы»</t>
  </si>
  <si>
    <t xml:space="preserve">5224400</t>
  </si>
  <si>
    <t xml:space="preserve">Подпрограмма «Социальная поддержка населения»</t>
  </si>
  <si>
    <t xml:space="preserve">5224401</t>
  </si>
  <si>
    <t xml:space="preserve">Районная целевая программа "Молодежь Октябрьского района" на 2011-2014 годы"</t>
  </si>
  <si>
    <t xml:space="preserve">7950300</t>
  </si>
  <si>
    <t xml:space="preserve">Пособия и компенсации по публичным нормативным обязательствам</t>
  </si>
  <si>
    <t xml:space="preserve">313</t>
  </si>
  <si>
    <t xml:space="preserve">Районная целевая программа "Молодежь Октябрьского района" на 2015-2018 годы"</t>
  </si>
  <si>
    <t xml:space="preserve">7953400</t>
  </si>
  <si>
    <t xml:space="preserve">Районная целевая программа "Профилактика правонарушений в муниципальном образовании " Октябрьский район" на 2011-2014 годы</t>
  </si>
  <si>
    <t xml:space="preserve">7950700</t>
  </si>
  <si>
    <t xml:space="preserve">Районная целевая программа "Профилактика правонарушений в муниципальном образовании " Октябрьский район" на 2015-2018 годы</t>
  </si>
  <si>
    <t xml:space="preserve">79535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Районная целевая программа "Комплексные меры противодействия злоупотреблению наркотиками и их незаконному обороту на 2011-2014 годы"</t>
  </si>
  <si>
    <t xml:space="preserve">Районная целевая программа "Комплексные меры противодействия злоупотреблению наркотиками и их незаконному обороту на 2015-2020 годы"</t>
  </si>
  <si>
    <t xml:space="preserve">7953600</t>
  </si>
  <si>
    <t xml:space="preserve">Другие вопросы в области образова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убсидии автономным учреждениям на финансовое обеспечение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и автономным учреждениям на иные цели</t>
  </si>
  <si>
    <t xml:space="preserve">622</t>
  </si>
  <si>
    <t xml:space="preserve">Районная целевая программа "Святость материнства" на 2014-2018 годы</t>
  </si>
  <si>
    <t xml:space="preserve">7953900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Расходы на выплаты персоналу государственных (муниципальных) органов</t>
  </si>
  <si>
    <t xml:space="preserve">Здравоохранение</t>
  </si>
  <si>
    <t xml:space="preserve">Стационарная медицинская помощь</t>
  </si>
  <si>
    <t xml:space="preserve">Областная долгосрочная целевая программа «Развитие здравоохранения Ростовской области на 2010-2014 годы»</t>
  </si>
  <si>
    <t xml:space="preserve">Подпрограмма «Совершенствование подготовки медицинских кадров»</t>
  </si>
  <si>
    <t xml:space="preserve">5220507</t>
  </si>
  <si>
    <t xml:space="preserve">Подпрограмма «Софинансирование расходных обязательств, возникающих при выполнении полномочий органов местного самоуправления по вопросам местного значения»</t>
  </si>
  <si>
    <t xml:space="preserve">Подпрограмма «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»</t>
  </si>
  <si>
    <t xml:space="preserve">5220515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Подпрограмма "Расходы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"</t>
  </si>
  <si>
    <t xml:space="preserve">5224613</t>
  </si>
  <si>
    <t xml:space="preserve">Районная долгосрочная целевая программа "Развитие здравоохранения Октябрьского района на 2010-2014 годы"</t>
  </si>
  <si>
    <t xml:space="preserve">7951200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Областная долгосрочная целевая программа «Развитие здравоохранения Ростовской области на 2015-2018 годы»</t>
  </si>
  <si>
    <t xml:space="preserve">Районная долгосрочная целевая программа "Развитие здравоохранения Октябрьского района на 2015-2018 годы"</t>
  </si>
  <si>
    <t xml:space="preserve">Скорая медицинская помощь</t>
  </si>
  <si>
    <t xml:space="preserve">7953700</t>
  </si>
  <si>
    <t xml:space="preserve">Другие вопросы в области здравоохранения</t>
  </si>
  <si>
    <t xml:space="preserve">Районная долгосрочная целевая программа "Развитие здравоохранения Октябрьского района на 2015-2020 годы"</t>
  </si>
  <si>
    <t xml:space="preserve">5224600</t>
  </si>
  <si>
    <t xml:space="preserve">5224607</t>
  </si>
  <si>
    <t xml:space="preserve">Социальная политика</t>
  </si>
  <si>
    <t xml:space="preserve">10</t>
  </si>
  <si>
    <t xml:space="preserve">Пенсионное обеспечение</t>
  </si>
  <si>
    <t xml:space="preserve">Районная долгосрочная целевая программа  "Социальная поддержка и социальное обслуживание населения Октябрьского района на 2010-2014 годы"</t>
  </si>
  <si>
    <t xml:space="preserve">79513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Районная долгосрочная целевая программа  "Социальная поддержка и социальное обслуживание населения Октябрьского района на 2015-2017 годы"</t>
  </si>
  <si>
    <t xml:space="preserve">7953800</t>
  </si>
  <si>
    <t xml:space="preserve">Районная целевая программа "Улучшение демографической ситуации в Октябрьском районе на 2006-2010 годы"</t>
  </si>
  <si>
    <t xml:space="preserve">7950100</t>
  </si>
  <si>
    <t xml:space="preserve">Подпрограмма «Социальное обслуживание населения»</t>
  </si>
  <si>
    <t xml:space="preserve">5220802</t>
  </si>
  <si>
    <t xml:space="preserve">Областная долгосрочная целевая программа "Социальная поддержка и социальное обслуживание населения Ростовской области на 2015-2017 годы"</t>
  </si>
  <si>
    <t xml:space="preserve">Подпрограмма "Социальное обслуживание населения"</t>
  </si>
  <si>
    <t xml:space="preserve">52244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Закон Российской Федерации от 9 июня 1993 года № 5142-1 «О донорстве крови и ее компонентов»</t>
  </si>
  <si>
    <t xml:space="preserve">505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5220801</t>
  </si>
  <si>
    <t xml:space="preserve">Субсидии гражданам на приобретение жилья</t>
  </si>
  <si>
    <t xml:space="preserve">322</t>
  </si>
  <si>
    <t xml:space="preserve">Областная долгосрочная целевая программа «Развитие жилищного строительства в Ростовской области на 2010-2015 годы»</t>
  </si>
  <si>
    <t xml:space="preserve">5221000</t>
  </si>
  <si>
    <t xml:space="preserve">Подпрограмма "Обеспечение жильем молодых семей в Ростовской области"</t>
  </si>
  <si>
    <t xml:space="preserve">5221002</t>
  </si>
  <si>
    <t xml:space="preserve">Проведение мероприятий по улучшению жилищных условий граждан, проживающих в сельской местности в целях реализации федеральной целевой программы "Социальное развитие села до 2013 года" на 2009-2013 годы</t>
  </si>
  <si>
    <t xml:space="preserve">7950800</t>
  </si>
  <si>
    <t xml:space="preserve">Охрана семьи и детства</t>
  </si>
  <si>
    <t xml:space="preserve">Федеральный закон от 19 мая 1995 года № 81-ФЗ «О государственных пособиях гражданам, имеющим детей»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 159-ФЗ «О дополнительных гарантиях по социальной поддержке детей-сирот и детей, оставшихся без попечения родителей»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Другие вопросы в области социальной политики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929500</t>
  </si>
  <si>
    <t xml:space="preserve">Уплата земельного налога управлением социальной защиты населения</t>
  </si>
  <si>
    <t xml:space="preserve">978</t>
  </si>
  <si>
    <t xml:space="preserve">933</t>
  </si>
  <si>
    <t xml:space="preserve">Организация исполнительно-распорядительных функций, связанных  с реализацией переданных государственных  полномочий по  предоставлению  мер  социальной  поддержки отдельным категориям граждан, по организации и осуществлению деятельности по попечительству  в соответствии со статьей  7 Областного закона  от 26 декабря 2007 года № 830-ЗС «Об организации опеки и 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5210207</t>
  </si>
  <si>
    <t xml:space="preserve">Физическая культура и спорт</t>
  </si>
  <si>
    <t xml:space="preserve">Физическая культура </t>
  </si>
  <si>
    <t xml:space="preserve">Районная долгосрочная целевая программа " Развитие физической культуры и спорта в Октябрьском районе на 2010-2014 годы"</t>
  </si>
  <si>
    <t xml:space="preserve">7951400</t>
  </si>
  <si>
    <t xml:space="preserve">Районная долгосрочная целевая программа " Развитие физической культуры и спорта в Октябрьском районе на 2015-2018 годы"</t>
  </si>
  <si>
    <t xml:space="preserve">7952900</t>
  </si>
  <si>
    <t xml:space="preserve">Районная целевая программа "Святость материнства" на 2011-2014 годы</t>
  </si>
  <si>
    <t xml:space="preserve">7952000</t>
  </si>
  <si>
    <t xml:space="preserve">Массовый спорт</t>
  </si>
  <si>
    <t xml:space="preserve">Областная долгосрочная целевая программа «Развитие физической культуры и спорта в Ростовской области на 2015-2017 годы»</t>
  </si>
  <si>
    <t xml:space="preserve">5224800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Итого</t>
  </si>
  <si>
    <t xml:space="preserve">Управляющий делами</t>
  </si>
  <si>
    <t xml:space="preserve">администрации района</t>
  </si>
  <si>
    <t xml:space="preserve">Н.Н.Савченко</t>
  </si>
  <si>
    <t xml:space="preserve">Пантелеева (ФК)</t>
  </si>
  <si>
    <t xml:space="preserve">Итоговая сумма решения по информационной таблице</t>
  </si>
  <si>
    <t xml:space="preserve">Ястребов (Местный бюджет)</t>
  </si>
  <si>
    <t xml:space="preserve">Ястребов (Переданные полномочия)</t>
  </si>
  <si>
    <t xml:space="preserve">Ястребов (Фонд компенсаций)</t>
  </si>
  <si>
    <t xml:space="preserve">Ястребов (ФСР)</t>
  </si>
  <si>
    <t xml:space="preserve">Ястребов (Иные межбюджетные трансферты)</t>
  </si>
  <si>
    <t xml:space="preserve">Евдокимова (Местный бюджет)</t>
  </si>
  <si>
    <t xml:space="preserve">Евдокимова (Переданные полномочия)</t>
  </si>
  <si>
    <t xml:space="preserve">Евдокимова (Фонд компенсаций)</t>
  </si>
  <si>
    <t xml:space="preserve">Евдокимова (ФСР)</t>
  </si>
  <si>
    <t xml:space="preserve">Евдокимова (Иные межбюджетные трансферты)</t>
  </si>
  <si>
    <t xml:space="preserve">Пантелеева (Местный бюджет)</t>
  </si>
  <si>
    <t xml:space="preserve">Пантелеева (Переданные полномочия)</t>
  </si>
  <si>
    <t xml:space="preserve">Пантелеева (Фонд компенсаций)</t>
  </si>
  <si>
    <t xml:space="preserve">Пантелеева (ФСР)</t>
  </si>
  <si>
    <t xml:space="preserve">Пантелеева (Иные межбюджетные трансферты)</t>
  </si>
  <si>
    <t xml:space="preserve">Марченко (Местный бюджет)</t>
  </si>
  <si>
    <t xml:space="preserve">Марченко (Переданные полномочия)</t>
  </si>
  <si>
    <t xml:space="preserve">Марченко (Фонд компенсаций)</t>
  </si>
  <si>
    <t xml:space="preserve">Марченко (ФСР)</t>
  </si>
  <si>
    <t xml:space="preserve">Марченко (Иные межбюджетные трансферты)</t>
  </si>
  <si>
    <t xml:space="preserve">Итого:</t>
  </si>
  <si>
    <t xml:space="preserve">Проверяемая стро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_-* #,##0.0_р_._-;\-* #,##0.0_р_._-;_-* \-?_р_._-;_-@_-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906"/>
  <sheetViews>
    <sheetView showFormulas="false" showGridLines="true" showRowColHeaders="true" showZeros="true" rightToLeft="false" tabSelected="true" showOutlineSymbols="true" defaultGridColor="true" view="normal" topLeftCell="A831" colorId="64" zoomScale="100" zoomScaleNormal="100" zoomScalePageLayoutView="100" workbookViewId="0">
      <selection pane="topLeft" activeCell="F839" activeCellId="0" sqref="F839:G8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6.99"/>
    <col collapsed="false" customWidth="true" hidden="false" outlineLevel="0" max="3" min="3" style="2" width="6.85"/>
    <col collapsed="false" customWidth="true" hidden="false" outlineLevel="0" max="4" min="4" style="3" width="14.28"/>
    <col collapsed="false" customWidth="true" hidden="false" outlineLevel="0" max="5" min="5" style="2" width="10.28"/>
    <col collapsed="false" customWidth="true" hidden="false" outlineLevel="0" max="6" min="6" style="2" width="13.99"/>
    <col collapsed="false" customWidth="true" hidden="false" outlineLevel="0" max="7" min="7" style="4" width="14.56"/>
    <col collapsed="false" customWidth="false" hidden="false" outlineLevel="0" max="8" min="8" style="2" width="9.14"/>
    <col collapsed="false" customWidth="true" hidden="false" outlineLevel="0" max="9" min="9" style="2" width="11.28"/>
    <col collapsed="false" customWidth="true" hidden="false" outlineLevel="0" max="10" min="10" style="2" width="11.56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D1" s="5" t="s">
        <v>0</v>
      </c>
      <c r="E1" s="5"/>
      <c r="F1" s="5"/>
    </row>
    <row r="2" customFormat="false" ht="30" hidden="false" customHeight="true" outlineLevel="0" collapsed="false">
      <c r="D2" s="6" t="s">
        <v>1</v>
      </c>
      <c r="E2" s="6"/>
      <c r="F2" s="6"/>
    </row>
    <row r="3" customFormat="false" ht="39.75" hidden="false" customHeight="true" outlineLevel="0" collapsed="false">
      <c r="D3" s="7" t="s">
        <v>2</v>
      </c>
      <c r="E3" s="7"/>
      <c r="F3" s="7"/>
    </row>
    <row r="4" customFormat="false" ht="12.75" hidden="false" customHeight="false" outlineLevel="0" collapsed="false">
      <c r="E4" s="8"/>
      <c r="F4" s="8"/>
    </row>
    <row r="5" customFormat="false" ht="20.4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2" hidden="false" customHeight="true" outlineLevel="0" collapsed="false">
      <c r="A9" s="10"/>
      <c r="B9" s="10"/>
      <c r="C9" s="10"/>
      <c r="D9" s="11"/>
      <c r="E9" s="10"/>
      <c r="F9" s="10"/>
    </row>
    <row r="10" customFormat="false" ht="12.75" hidden="false" customHeight="false" outlineLevel="0" collapsed="false">
      <c r="A10" s="12"/>
      <c r="B10" s="12"/>
      <c r="C10" s="12"/>
      <c r="D10" s="13"/>
      <c r="E10" s="12"/>
      <c r="F10" s="12" t="s">
        <v>7</v>
      </c>
    </row>
    <row r="11" customFormat="false" ht="13.5" hidden="false" customHeight="false" outlineLevel="0" collapsed="false">
      <c r="A11" s="12"/>
      <c r="B11" s="12"/>
      <c r="C11" s="12"/>
      <c r="D11" s="13"/>
      <c r="E11" s="12"/>
      <c r="F11" s="12"/>
    </row>
    <row r="12" customFormat="false" ht="19.5" hidden="false" customHeight="true" outlineLevel="0" collapsed="false">
      <c r="A12" s="14" t="s">
        <v>8</v>
      </c>
      <c r="B12" s="15" t="s">
        <v>9</v>
      </c>
      <c r="C12" s="15" t="s">
        <v>10</v>
      </c>
      <c r="D12" s="16" t="s">
        <v>11</v>
      </c>
      <c r="E12" s="17" t="s">
        <v>12</v>
      </c>
      <c r="F12" s="18" t="s">
        <v>13</v>
      </c>
      <c r="G12" s="18"/>
    </row>
    <row r="13" customFormat="false" ht="19.5" hidden="false" customHeight="true" outlineLevel="0" collapsed="false">
      <c r="A13" s="14"/>
      <c r="B13" s="15"/>
      <c r="C13" s="15"/>
      <c r="D13" s="16"/>
      <c r="E13" s="17"/>
      <c r="F13" s="19" t="s">
        <v>14</v>
      </c>
      <c r="G13" s="20" t="s">
        <v>15</v>
      </c>
    </row>
    <row r="14" customFormat="false" ht="12.75" hidden="false" customHeight="true" outlineLevel="0" collapsed="false">
      <c r="A14" s="21" t="n">
        <v>1</v>
      </c>
      <c r="B14" s="15" t="n">
        <v>2</v>
      </c>
      <c r="C14" s="15" t="n">
        <v>3</v>
      </c>
      <c r="D14" s="22" t="n">
        <v>4</v>
      </c>
      <c r="E14" s="17" t="n">
        <v>5</v>
      </c>
      <c r="F14" s="23" t="n">
        <v>6</v>
      </c>
      <c r="G14" s="23" t="n">
        <v>7</v>
      </c>
    </row>
    <row r="15" customFormat="false" ht="15.75" hidden="false" customHeight="true" outlineLevel="0" collapsed="false">
      <c r="A15" s="24" t="s">
        <v>16</v>
      </c>
      <c r="B15" s="15"/>
      <c r="C15" s="15"/>
      <c r="D15" s="22"/>
      <c r="E15" s="17"/>
      <c r="F15" s="23"/>
      <c r="G15" s="23"/>
    </row>
    <row r="16" s="30" customFormat="true" ht="18" hidden="false" customHeight="true" outlineLevel="0" collapsed="false">
      <c r="A16" s="25" t="s">
        <v>17</v>
      </c>
      <c r="B16" s="26" t="s">
        <v>18</v>
      </c>
      <c r="C16" s="26"/>
      <c r="D16" s="27"/>
      <c r="E16" s="26"/>
      <c r="F16" s="28" t="n">
        <f aca="false">F17+F28+F49+F114+F138+F143+F97+F118+F107</f>
        <v>97377.9</v>
      </c>
      <c r="G16" s="29" t="n">
        <f aca="false">G17+G28+G49+G114+G143+G138</f>
        <v>132621.8</v>
      </c>
    </row>
    <row r="17" s="30" customFormat="true" ht="38.25" hidden="false" customHeight="false" outlineLevel="0" collapsed="false">
      <c r="A17" s="31" t="s">
        <v>19</v>
      </c>
      <c r="B17" s="32" t="s">
        <v>18</v>
      </c>
      <c r="C17" s="32" t="s">
        <v>20</v>
      </c>
      <c r="D17" s="32"/>
      <c r="E17" s="32"/>
      <c r="F17" s="29" t="n">
        <f aca="false">F18</f>
        <v>1925</v>
      </c>
      <c r="G17" s="29" t="n">
        <f aca="false">G18</f>
        <v>1925.9</v>
      </c>
    </row>
    <row r="18" s="30" customFormat="true" ht="51" hidden="false" customHeight="false" outlineLevel="0" collapsed="false">
      <c r="A18" s="33" t="s">
        <v>21</v>
      </c>
      <c r="B18" s="34" t="s">
        <v>18</v>
      </c>
      <c r="C18" s="34" t="s">
        <v>20</v>
      </c>
      <c r="D18" s="34" t="s">
        <v>22</v>
      </c>
      <c r="E18" s="34"/>
      <c r="F18" s="29" t="n">
        <f aca="false">F19</f>
        <v>1925</v>
      </c>
      <c r="G18" s="29" t="n">
        <f aca="false">G19</f>
        <v>1925.9</v>
      </c>
    </row>
    <row r="19" s="30" customFormat="true" ht="12.75" hidden="false" customHeight="false" outlineLevel="0" collapsed="false">
      <c r="A19" s="35" t="s">
        <v>23</v>
      </c>
      <c r="B19" s="34" t="s">
        <v>18</v>
      </c>
      <c r="C19" s="34" t="s">
        <v>20</v>
      </c>
      <c r="D19" s="34" t="s">
        <v>24</v>
      </c>
      <c r="E19" s="34"/>
      <c r="F19" s="29" t="n">
        <f aca="false">F21+F25</f>
        <v>1925</v>
      </c>
      <c r="G19" s="29" t="n">
        <f aca="false">G21+G25</f>
        <v>1925.9</v>
      </c>
    </row>
    <row r="20" s="30" customFormat="true" ht="25.5" hidden="true" customHeight="false" outlineLevel="0" collapsed="false">
      <c r="A20" s="35" t="s">
        <v>25</v>
      </c>
      <c r="B20" s="34" t="s">
        <v>18</v>
      </c>
      <c r="C20" s="34" t="s">
        <v>20</v>
      </c>
      <c r="D20" s="34" t="s">
        <v>24</v>
      </c>
      <c r="E20" s="34" t="s">
        <v>26</v>
      </c>
      <c r="F20" s="36"/>
      <c r="G20" s="29"/>
    </row>
    <row r="21" s="39" customFormat="true" ht="76.5" hidden="false" customHeight="true" outlineLevel="0" collapsed="false">
      <c r="A21" s="37" t="s">
        <v>27</v>
      </c>
      <c r="B21" s="34" t="s">
        <v>18</v>
      </c>
      <c r="C21" s="34" t="s">
        <v>20</v>
      </c>
      <c r="D21" s="34" t="s">
        <v>24</v>
      </c>
      <c r="E21" s="34" t="s">
        <v>28</v>
      </c>
      <c r="F21" s="36" t="n">
        <f aca="false">F22</f>
        <v>1908.4</v>
      </c>
      <c r="G21" s="38" t="n">
        <f aca="false">G22</f>
        <v>1908.4</v>
      </c>
    </row>
    <row r="22" s="39" customFormat="true" ht="21.75" hidden="false" customHeight="true" outlineLevel="0" collapsed="false">
      <c r="A22" s="40" t="s">
        <v>29</v>
      </c>
      <c r="B22" s="34" t="s">
        <v>18</v>
      </c>
      <c r="C22" s="34" t="s">
        <v>20</v>
      </c>
      <c r="D22" s="34" t="s">
        <v>24</v>
      </c>
      <c r="E22" s="34" t="s">
        <v>30</v>
      </c>
      <c r="F22" s="36" t="n">
        <f aca="false">F23+F24</f>
        <v>1908.4</v>
      </c>
      <c r="G22" s="38" t="n">
        <f aca="false">G23+G24</f>
        <v>1908.4</v>
      </c>
    </row>
    <row r="23" s="39" customFormat="true" ht="27.75" hidden="false" customHeight="true" outlineLevel="0" collapsed="false">
      <c r="A23" s="35" t="s">
        <v>31</v>
      </c>
      <c r="B23" s="34" t="s">
        <v>18</v>
      </c>
      <c r="C23" s="34" t="s">
        <v>20</v>
      </c>
      <c r="D23" s="34" t="s">
        <v>24</v>
      </c>
      <c r="E23" s="34" t="s">
        <v>32</v>
      </c>
      <c r="F23" s="36" t="n">
        <v>1862.4</v>
      </c>
      <c r="G23" s="36" t="n">
        <v>1862.4</v>
      </c>
    </row>
    <row r="24" s="39" customFormat="true" ht="27.75" hidden="false" customHeight="true" outlineLevel="0" collapsed="false">
      <c r="A24" s="35" t="s">
        <v>33</v>
      </c>
      <c r="B24" s="34" t="s">
        <v>18</v>
      </c>
      <c r="C24" s="34" t="s">
        <v>20</v>
      </c>
      <c r="D24" s="34" t="s">
        <v>24</v>
      </c>
      <c r="E24" s="34" t="s">
        <v>34</v>
      </c>
      <c r="F24" s="36" t="n">
        <v>46</v>
      </c>
      <c r="G24" s="36" t="n">
        <v>46</v>
      </c>
    </row>
    <row r="25" s="39" customFormat="true" ht="27.75" hidden="false" customHeight="true" outlineLevel="0" collapsed="false">
      <c r="A25" s="37" t="s">
        <v>35</v>
      </c>
      <c r="B25" s="34" t="s">
        <v>18</v>
      </c>
      <c r="C25" s="34" t="s">
        <v>20</v>
      </c>
      <c r="D25" s="34" t="s">
        <v>24</v>
      </c>
      <c r="E25" s="34" t="s">
        <v>36</v>
      </c>
      <c r="F25" s="36" t="n">
        <f aca="false">F26</f>
        <v>16.6</v>
      </c>
      <c r="G25" s="38" t="n">
        <f aca="false">G26</f>
        <v>17.5</v>
      </c>
    </row>
    <row r="26" s="39" customFormat="true" ht="27.75" hidden="false" customHeight="true" outlineLevel="0" collapsed="false">
      <c r="A26" s="40" t="s">
        <v>37</v>
      </c>
      <c r="B26" s="34" t="s">
        <v>18</v>
      </c>
      <c r="C26" s="34" t="s">
        <v>20</v>
      </c>
      <c r="D26" s="34" t="s">
        <v>24</v>
      </c>
      <c r="E26" s="34" t="s">
        <v>38</v>
      </c>
      <c r="F26" s="36" t="n">
        <f aca="false">F27</f>
        <v>16.6</v>
      </c>
      <c r="G26" s="38" t="n">
        <f aca="false">G27</f>
        <v>17.5</v>
      </c>
    </row>
    <row r="27" s="39" customFormat="true" ht="27.75" hidden="false" customHeight="true" outlineLevel="0" collapsed="false">
      <c r="A27" s="35" t="s">
        <v>39</v>
      </c>
      <c r="B27" s="34" t="s">
        <v>18</v>
      </c>
      <c r="C27" s="34" t="s">
        <v>20</v>
      </c>
      <c r="D27" s="34" t="s">
        <v>24</v>
      </c>
      <c r="E27" s="34" t="s">
        <v>40</v>
      </c>
      <c r="F27" s="36" t="n">
        <v>16.6</v>
      </c>
      <c r="G27" s="38" t="n">
        <v>17.5</v>
      </c>
    </row>
    <row r="28" s="30" customFormat="true" ht="51" hidden="false" customHeight="false" outlineLevel="0" collapsed="false">
      <c r="A28" s="31" t="s">
        <v>41</v>
      </c>
      <c r="B28" s="32" t="s">
        <v>18</v>
      </c>
      <c r="C28" s="32" t="s">
        <v>42</v>
      </c>
      <c r="D28" s="32"/>
      <c r="E28" s="32"/>
      <c r="F28" s="29" t="n">
        <f aca="false">F29</f>
        <v>2834.3</v>
      </c>
      <c r="G28" s="29" t="n">
        <f aca="false">G29</f>
        <v>2844.7</v>
      </c>
    </row>
    <row r="29" s="30" customFormat="true" ht="51" hidden="false" customHeight="false" outlineLevel="0" collapsed="false">
      <c r="A29" s="33" t="s">
        <v>21</v>
      </c>
      <c r="B29" s="34" t="s">
        <v>18</v>
      </c>
      <c r="C29" s="34" t="s">
        <v>42</v>
      </c>
      <c r="D29" s="34" t="s">
        <v>22</v>
      </c>
      <c r="E29" s="34"/>
      <c r="F29" s="29" t="n">
        <f aca="false">F30+F39</f>
        <v>2834.3</v>
      </c>
      <c r="G29" s="29" t="n">
        <f aca="false">G30+G39</f>
        <v>2844.7</v>
      </c>
    </row>
    <row r="30" s="30" customFormat="true" ht="25.5" hidden="false" customHeight="false" outlineLevel="0" collapsed="false">
      <c r="A30" s="35" t="s">
        <v>43</v>
      </c>
      <c r="B30" s="34" t="s">
        <v>18</v>
      </c>
      <c r="C30" s="34" t="s">
        <v>42</v>
      </c>
      <c r="D30" s="41" t="s">
        <v>44</v>
      </c>
      <c r="E30" s="34"/>
      <c r="F30" s="29" t="n">
        <f aca="false">F32+F36</f>
        <v>1740.9</v>
      </c>
      <c r="G30" s="29" t="n">
        <f aca="false">G32+G36</f>
        <v>1741.7</v>
      </c>
    </row>
    <row r="31" s="30" customFormat="true" ht="25.5" hidden="true" customHeight="false" outlineLevel="0" collapsed="false">
      <c r="A31" s="35" t="s">
        <v>25</v>
      </c>
      <c r="B31" s="34" t="s">
        <v>18</v>
      </c>
      <c r="C31" s="34" t="s">
        <v>42</v>
      </c>
      <c r="D31" s="41" t="s">
        <v>44</v>
      </c>
      <c r="E31" s="34" t="s">
        <v>26</v>
      </c>
      <c r="F31" s="36"/>
      <c r="G31" s="29"/>
    </row>
    <row r="32" s="39" customFormat="true" ht="66" hidden="false" customHeight="true" outlineLevel="0" collapsed="false">
      <c r="A32" s="37" t="s">
        <v>27</v>
      </c>
      <c r="B32" s="34" t="s">
        <v>18</v>
      </c>
      <c r="C32" s="34" t="s">
        <v>42</v>
      </c>
      <c r="D32" s="34" t="s">
        <v>44</v>
      </c>
      <c r="E32" s="34" t="s">
        <v>28</v>
      </c>
      <c r="F32" s="36" t="n">
        <f aca="false">F33</f>
        <v>1724.7</v>
      </c>
      <c r="G32" s="36" t="n">
        <f aca="false">G33</f>
        <v>1724.7</v>
      </c>
    </row>
    <row r="33" s="39" customFormat="true" ht="27" hidden="false" customHeight="true" outlineLevel="0" collapsed="false">
      <c r="A33" s="40" t="s">
        <v>29</v>
      </c>
      <c r="B33" s="34" t="s">
        <v>18</v>
      </c>
      <c r="C33" s="34" t="s">
        <v>42</v>
      </c>
      <c r="D33" s="34" t="s">
        <v>44</v>
      </c>
      <c r="E33" s="34" t="s">
        <v>30</v>
      </c>
      <c r="F33" s="36" t="n">
        <f aca="false">F34+F35</f>
        <v>1724.7</v>
      </c>
      <c r="G33" s="38" t="n">
        <f aca="false">G34+G35</f>
        <v>1724.7</v>
      </c>
    </row>
    <row r="34" s="39" customFormat="true" ht="27.75" hidden="false" customHeight="true" outlineLevel="0" collapsed="false">
      <c r="A34" s="35" t="s">
        <v>31</v>
      </c>
      <c r="B34" s="34" t="s">
        <v>18</v>
      </c>
      <c r="C34" s="34" t="s">
        <v>42</v>
      </c>
      <c r="D34" s="34" t="s">
        <v>44</v>
      </c>
      <c r="E34" s="34" t="s">
        <v>32</v>
      </c>
      <c r="F34" s="36" t="n">
        <v>1678.3</v>
      </c>
      <c r="G34" s="36" t="n">
        <v>1678.3</v>
      </c>
    </row>
    <row r="35" s="39" customFormat="true" ht="27.75" hidden="false" customHeight="true" outlineLevel="0" collapsed="false">
      <c r="A35" s="35" t="s">
        <v>33</v>
      </c>
      <c r="B35" s="34" t="s">
        <v>18</v>
      </c>
      <c r="C35" s="34" t="s">
        <v>42</v>
      </c>
      <c r="D35" s="34" t="s">
        <v>44</v>
      </c>
      <c r="E35" s="34" t="s">
        <v>34</v>
      </c>
      <c r="F35" s="36" t="n">
        <v>46.4</v>
      </c>
      <c r="G35" s="36" t="n">
        <v>46.4</v>
      </c>
    </row>
    <row r="36" s="39" customFormat="true" ht="27.75" hidden="false" customHeight="true" outlineLevel="0" collapsed="false">
      <c r="A36" s="37" t="s">
        <v>35</v>
      </c>
      <c r="B36" s="34" t="s">
        <v>18</v>
      </c>
      <c r="C36" s="34" t="s">
        <v>42</v>
      </c>
      <c r="D36" s="34" t="s">
        <v>44</v>
      </c>
      <c r="E36" s="34" t="s">
        <v>36</v>
      </c>
      <c r="F36" s="36" t="n">
        <f aca="false">F37</f>
        <v>16.2</v>
      </c>
      <c r="G36" s="38" t="n">
        <f aca="false">G37</f>
        <v>17</v>
      </c>
    </row>
    <row r="37" s="39" customFormat="true" ht="27.75" hidden="false" customHeight="true" outlineLevel="0" collapsed="false">
      <c r="A37" s="40" t="s">
        <v>37</v>
      </c>
      <c r="B37" s="34" t="s">
        <v>18</v>
      </c>
      <c r="C37" s="34" t="s">
        <v>42</v>
      </c>
      <c r="D37" s="34" t="s">
        <v>44</v>
      </c>
      <c r="E37" s="34" t="s">
        <v>38</v>
      </c>
      <c r="F37" s="36" t="n">
        <f aca="false">F38</f>
        <v>16.2</v>
      </c>
      <c r="G37" s="38" t="n">
        <f aca="false">G38</f>
        <v>17</v>
      </c>
    </row>
    <row r="38" s="39" customFormat="true" ht="27.75" hidden="false" customHeight="true" outlineLevel="0" collapsed="false">
      <c r="A38" s="35" t="s">
        <v>39</v>
      </c>
      <c r="B38" s="34" t="s">
        <v>18</v>
      </c>
      <c r="C38" s="34" t="s">
        <v>42</v>
      </c>
      <c r="D38" s="34" t="s">
        <v>44</v>
      </c>
      <c r="E38" s="34" t="s">
        <v>40</v>
      </c>
      <c r="F38" s="36" t="n">
        <v>16.2</v>
      </c>
      <c r="G38" s="38" t="n">
        <v>17</v>
      </c>
    </row>
    <row r="39" s="30" customFormat="true" ht="18" hidden="false" customHeight="true" outlineLevel="0" collapsed="false">
      <c r="A39" s="35" t="s">
        <v>45</v>
      </c>
      <c r="B39" s="34" t="s">
        <v>18</v>
      </c>
      <c r="C39" s="34" t="s">
        <v>42</v>
      </c>
      <c r="D39" s="41" t="s">
        <v>46</v>
      </c>
      <c r="E39" s="34"/>
      <c r="F39" s="29" t="n">
        <f aca="false">F41+F45</f>
        <v>1093.4</v>
      </c>
      <c r="G39" s="29" t="n">
        <f aca="false">G41+G45</f>
        <v>1103</v>
      </c>
    </row>
    <row r="40" s="30" customFormat="true" ht="25.5" hidden="true" customHeight="false" outlineLevel="0" collapsed="false">
      <c r="A40" s="35" t="s">
        <v>25</v>
      </c>
      <c r="B40" s="34" t="s">
        <v>18</v>
      </c>
      <c r="C40" s="34" t="s">
        <v>42</v>
      </c>
      <c r="D40" s="41" t="s">
        <v>46</v>
      </c>
      <c r="E40" s="34" t="s">
        <v>26</v>
      </c>
      <c r="F40" s="36"/>
      <c r="G40" s="29"/>
    </row>
    <row r="41" s="39" customFormat="true" ht="76.5" hidden="false" customHeight="true" outlineLevel="0" collapsed="false">
      <c r="A41" s="37" t="s">
        <v>27</v>
      </c>
      <c r="B41" s="34" t="s">
        <v>18</v>
      </c>
      <c r="C41" s="34" t="s">
        <v>42</v>
      </c>
      <c r="D41" s="34" t="s">
        <v>46</v>
      </c>
      <c r="E41" s="34" t="s">
        <v>28</v>
      </c>
      <c r="F41" s="36" t="n">
        <f aca="false">F42</f>
        <v>903.4</v>
      </c>
      <c r="G41" s="38" t="n">
        <f aca="false">G42</f>
        <v>903.4</v>
      </c>
    </row>
    <row r="42" s="39" customFormat="true" ht="27.75" hidden="false" customHeight="true" outlineLevel="0" collapsed="false">
      <c r="A42" s="40" t="s">
        <v>29</v>
      </c>
      <c r="B42" s="34" t="s">
        <v>18</v>
      </c>
      <c r="C42" s="34" t="s">
        <v>42</v>
      </c>
      <c r="D42" s="34" t="s">
        <v>46</v>
      </c>
      <c r="E42" s="34" t="s">
        <v>30</v>
      </c>
      <c r="F42" s="36" t="n">
        <f aca="false">F43+F44</f>
        <v>903.4</v>
      </c>
      <c r="G42" s="38" t="n">
        <f aca="false">G43+G44</f>
        <v>903.4</v>
      </c>
    </row>
    <row r="43" s="39" customFormat="true" ht="27.75" hidden="false" customHeight="true" outlineLevel="0" collapsed="false">
      <c r="A43" s="35" t="s">
        <v>31</v>
      </c>
      <c r="B43" s="34" t="s">
        <v>18</v>
      </c>
      <c r="C43" s="34" t="s">
        <v>42</v>
      </c>
      <c r="D43" s="34" t="s">
        <v>46</v>
      </c>
      <c r="E43" s="34" t="s">
        <v>32</v>
      </c>
      <c r="F43" s="36" t="n">
        <v>859.9</v>
      </c>
      <c r="G43" s="36" t="n">
        <v>859.9</v>
      </c>
    </row>
    <row r="44" s="39" customFormat="true" ht="27.75" hidden="false" customHeight="true" outlineLevel="0" collapsed="false">
      <c r="A44" s="35" t="s">
        <v>33</v>
      </c>
      <c r="B44" s="34" t="s">
        <v>18</v>
      </c>
      <c r="C44" s="34" t="s">
        <v>42</v>
      </c>
      <c r="D44" s="34" t="s">
        <v>46</v>
      </c>
      <c r="E44" s="34" t="s">
        <v>34</v>
      </c>
      <c r="F44" s="36" t="n">
        <v>43.5</v>
      </c>
      <c r="G44" s="36" t="n">
        <v>43.5</v>
      </c>
    </row>
    <row r="45" s="39" customFormat="true" ht="27.75" hidden="false" customHeight="true" outlineLevel="0" collapsed="false">
      <c r="A45" s="37" t="s">
        <v>35</v>
      </c>
      <c r="B45" s="34" t="s">
        <v>18</v>
      </c>
      <c r="C45" s="34" t="s">
        <v>42</v>
      </c>
      <c r="D45" s="34" t="s">
        <v>46</v>
      </c>
      <c r="E45" s="34" t="s">
        <v>36</v>
      </c>
      <c r="F45" s="36" t="n">
        <f aca="false">F46</f>
        <v>190</v>
      </c>
      <c r="G45" s="38" t="n">
        <f aca="false">G46</f>
        <v>199.6</v>
      </c>
    </row>
    <row r="46" s="39" customFormat="true" ht="27.75" hidden="false" customHeight="true" outlineLevel="0" collapsed="false">
      <c r="A46" s="40" t="s">
        <v>37</v>
      </c>
      <c r="B46" s="34" t="s">
        <v>18</v>
      </c>
      <c r="C46" s="34" t="s">
        <v>42</v>
      </c>
      <c r="D46" s="34" t="s">
        <v>46</v>
      </c>
      <c r="E46" s="34" t="s">
        <v>38</v>
      </c>
      <c r="F46" s="36" t="n">
        <f aca="false">F47+F48</f>
        <v>190</v>
      </c>
      <c r="G46" s="38" t="n">
        <f aca="false">G47+G48</f>
        <v>199.6</v>
      </c>
    </row>
    <row r="47" s="39" customFormat="true" ht="39.75" hidden="false" customHeight="true" outlineLevel="0" collapsed="false">
      <c r="A47" s="35" t="s">
        <v>47</v>
      </c>
      <c r="B47" s="34" t="s">
        <v>18</v>
      </c>
      <c r="C47" s="34" t="s">
        <v>42</v>
      </c>
      <c r="D47" s="34" t="s">
        <v>46</v>
      </c>
      <c r="E47" s="34" t="s">
        <v>48</v>
      </c>
      <c r="F47" s="36" t="n">
        <v>149.8</v>
      </c>
      <c r="G47" s="38" t="n">
        <v>157.9</v>
      </c>
    </row>
    <row r="48" s="39" customFormat="true" ht="27.75" hidden="false" customHeight="true" outlineLevel="0" collapsed="false">
      <c r="A48" s="35" t="s">
        <v>39</v>
      </c>
      <c r="B48" s="34" t="s">
        <v>18</v>
      </c>
      <c r="C48" s="34" t="s">
        <v>42</v>
      </c>
      <c r="D48" s="34" t="s">
        <v>46</v>
      </c>
      <c r="E48" s="34" t="s">
        <v>40</v>
      </c>
      <c r="F48" s="36" t="n">
        <v>40.2</v>
      </c>
      <c r="G48" s="38" t="n">
        <v>41.7</v>
      </c>
    </row>
    <row r="49" s="30" customFormat="true" ht="51" hidden="false" customHeight="false" outlineLevel="0" collapsed="false">
      <c r="A49" s="31" t="s">
        <v>49</v>
      </c>
      <c r="B49" s="42" t="s">
        <v>18</v>
      </c>
      <c r="C49" s="42" t="s">
        <v>50</v>
      </c>
      <c r="D49" s="43"/>
      <c r="E49" s="42"/>
      <c r="F49" s="29" t="n">
        <f aca="false">F50+F66</f>
        <v>36207.2</v>
      </c>
      <c r="G49" s="29" t="n">
        <f aca="false">G50+G66</f>
        <v>35347.1</v>
      </c>
    </row>
    <row r="50" s="30" customFormat="true" ht="51" hidden="false" customHeight="false" outlineLevel="0" collapsed="false">
      <c r="A50" s="33" t="s">
        <v>21</v>
      </c>
      <c r="B50" s="44" t="s">
        <v>18</v>
      </c>
      <c r="C50" s="44" t="s">
        <v>50</v>
      </c>
      <c r="D50" s="45" t="s">
        <v>22</v>
      </c>
      <c r="E50" s="44"/>
      <c r="F50" s="29" t="n">
        <f aca="false">F51</f>
        <v>35369.3</v>
      </c>
      <c r="G50" s="29" t="n">
        <f aca="false">G51</f>
        <v>34509.2</v>
      </c>
    </row>
    <row r="51" s="30" customFormat="true" ht="12.75" hidden="false" customHeight="false" outlineLevel="0" collapsed="false">
      <c r="A51" s="35" t="s">
        <v>45</v>
      </c>
      <c r="B51" s="44" t="s">
        <v>18</v>
      </c>
      <c r="C51" s="44" t="s">
        <v>50</v>
      </c>
      <c r="D51" s="45" t="s">
        <v>46</v>
      </c>
      <c r="E51" s="34"/>
      <c r="F51" s="29" t="n">
        <f aca="false">F54+F58+F62</f>
        <v>35369.3</v>
      </c>
      <c r="G51" s="29" t="n">
        <f aca="false">G54+G58+G62</f>
        <v>34509.2</v>
      </c>
    </row>
    <row r="52" s="30" customFormat="true" ht="25.5" hidden="true" customHeight="false" outlineLevel="0" collapsed="false">
      <c r="A52" s="35" t="s">
        <v>25</v>
      </c>
      <c r="B52" s="44" t="s">
        <v>18</v>
      </c>
      <c r="C52" s="44" t="s">
        <v>50</v>
      </c>
      <c r="D52" s="45" t="s">
        <v>46</v>
      </c>
      <c r="E52" s="44" t="s">
        <v>26</v>
      </c>
      <c r="F52" s="36"/>
      <c r="G52" s="29" t="n">
        <v>11453.8</v>
      </c>
    </row>
    <row r="53" s="30" customFormat="true" ht="25.5" hidden="true" customHeight="false" outlineLevel="0" collapsed="false">
      <c r="A53" s="35" t="s">
        <v>51</v>
      </c>
      <c r="B53" s="44" t="s">
        <v>18</v>
      </c>
      <c r="C53" s="44" t="s">
        <v>50</v>
      </c>
      <c r="D53" s="45" t="s">
        <v>46</v>
      </c>
      <c r="E53" s="44" t="s">
        <v>52</v>
      </c>
      <c r="F53" s="36"/>
      <c r="G53" s="29"/>
    </row>
    <row r="54" s="39" customFormat="true" ht="82.5" hidden="false" customHeight="true" outlineLevel="0" collapsed="false">
      <c r="A54" s="37" t="s">
        <v>27</v>
      </c>
      <c r="B54" s="34" t="s">
        <v>18</v>
      </c>
      <c r="C54" s="34" t="s">
        <v>50</v>
      </c>
      <c r="D54" s="34" t="s">
        <v>46</v>
      </c>
      <c r="E54" s="34" t="s">
        <v>28</v>
      </c>
      <c r="F54" s="36" t="n">
        <f aca="false">F55</f>
        <v>26004.7</v>
      </c>
      <c r="G54" s="38" t="n">
        <f aca="false">G55</f>
        <v>26004.7</v>
      </c>
    </row>
    <row r="55" s="39" customFormat="true" ht="27" hidden="false" customHeight="true" outlineLevel="0" collapsed="false">
      <c r="A55" s="40" t="s">
        <v>29</v>
      </c>
      <c r="B55" s="34" t="s">
        <v>18</v>
      </c>
      <c r="C55" s="34" t="s">
        <v>50</v>
      </c>
      <c r="D55" s="34" t="s">
        <v>46</v>
      </c>
      <c r="E55" s="34" t="s">
        <v>30</v>
      </c>
      <c r="F55" s="36" t="n">
        <f aca="false">F56+F57</f>
        <v>26004.7</v>
      </c>
      <c r="G55" s="38" t="n">
        <f aca="false">G56+G57</f>
        <v>26004.7</v>
      </c>
    </row>
    <row r="56" s="39" customFormat="true" ht="27.75" hidden="false" customHeight="true" outlineLevel="0" collapsed="false">
      <c r="A56" s="35" t="s">
        <v>31</v>
      </c>
      <c r="B56" s="34" t="s">
        <v>18</v>
      </c>
      <c r="C56" s="34" t="s">
        <v>50</v>
      </c>
      <c r="D56" s="34" t="s">
        <v>46</v>
      </c>
      <c r="E56" s="34" t="s">
        <v>32</v>
      </c>
      <c r="F56" s="36" t="n">
        <v>24891.3</v>
      </c>
      <c r="G56" s="36" t="n">
        <v>24891.3</v>
      </c>
    </row>
    <row r="57" s="39" customFormat="true" ht="27.75" hidden="false" customHeight="true" outlineLevel="0" collapsed="false">
      <c r="A57" s="35" t="s">
        <v>33</v>
      </c>
      <c r="B57" s="34" t="s">
        <v>18</v>
      </c>
      <c r="C57" s="34" t="s">
        <v>50</v>
      </c>
      <c r="D57" s="34" t="s">
        <v>46</v>
      </c>
      <c r="E57" s="34" t="s">
        <v>34</v>
      </c>
      <c r="F57" s="36" t="n">
        <v>1113.4</v>
      </c>
      <c r="G57" s="36" t="n">
        <v>1113.4</v>
      </c>
    </row>
    <row r="58" s="39" customFormat="true" ht="27.75" hidden="false" customHeight="true" outlineLevel="0" collapsed="false">
      <c r="A58" s="37" t="s">
        <v>35</v>
      </c>
      <c r="B58" s="34" t="s">
        <v>18</v>
      </c>
      <c r="C58" s="34" t="s">
        <v>50</v>
      </c>
      <c r="D58" s="34" t="s">
        <v>46</v>
      </c>
      <c r="E58" s="34" t="s">
        <v>36</v>
      </c>
      <c r="F58" s="36" t="n">
        <f aca="false">F59</f>
        <v>8946.3</v>
      </c>
      <c r="G58" s="38" t="n">
        <f aca="false">G59</f>
        <v>8067.4</v>
      </c>
    </row>
    <row r="59" s="39" customFormat="true" ht="27.75" hidden="false" customHeight="true" outlineLevel="0" collapsed="false">
      <c r="A59" s="40" t="s">
        <v>37</v>
      </c>
      <c r="B59" s="34" t="s">
        <v>18</v>
      </c>
      <c r="C59" s="34" t="s">
        <v>50</v>
      </c>
      <c r="D59" s="34" t="s">
        <v>46</v>
      </c>
      <c r="E59" s="34" t="s">
        <v>38</v>
      </c>
      <c r="F59" s="36" t="n">
        <f aca="false">F60+F61</f>
        <v>8946.3</v>
      </c>
      <c r="G59" s="38" t="n">
        <f aca="false">G60+G61</f>
        <v>8067.4</v>
      </c>
      <c r="N59" s="46"/>
      <c r="O59" s="46"/>
    </row>
    <row r="60" s="39" customFormat="true" ht="50.25" hidden="false" customHeight="true" outlineLevel="0" collapsed="false">
      <c r="A60" s="35" t="s">
        <v>47</v>
      </c>
      <c r="B60" s="34" t="s">
        <v>18</v>
      </c>
      <c r="C60" s="34" t="s">
        <v>50</v>
      </c>
      <c r="D60" s="34" t="s">
        <v>46</v>
      </c>
      <c r="E60" s="34" t="s">
        <v>48</v>
      </c>
      <c r="F60" s="36" t="n">
        <v>1569.7</v>
      </c>
      <c r="G60" s="38" t="n">
        <v>1654.5</v>
      </c>
    </row>
    <row r="61" s="39" customFormat="true" ht="27.75" hidden="false" customHeight="true" outlineLevel="0" collapsed="false">
      <c r="A61" s="35" t="s">
        <v>39</v>
      </c>
      <c r="B61" s="34" t="s">
        <v>18</v>
      </c>
      <c r="C61" s="34" t="s">
        <v>50</v>
      </c>
      <c r="D61" s="34" t="s">
        <v>46</v>
      </c>
      <c r="E61" s="34" t="s">
        <v>40</v>
      </c>
      <c r="F61" s="36" t="n">
        <v>7376.6</v>
      </c>
      <c r="G61" s="38" t="n">
        <v>6412.9</v>
      </c>
    </row>
    <row r="62" s="39" customFormat="true" ht="27.75" hidden="false" customHeight="true" outlineLevel="0" collapsed="false">
      <c r="A62" s="37" t="s">
        <v>53</v>
      </c>
      <c r="B62" s="34" t="s">
        <v>18</v>
      </c>
      <c r="C62" s="34" t="s">
        <v>50</v>
      </c>
      <c r="D62" s="34" t="s">
        <v>46</v>
      </c>
      <c r="E62" s="34" t="s">
        <v>54</v>
      </c>
      <c r="F62" s="36" t="n">
        <f aca="false">F63</f>
        <v>418.3</v>
      </c>
      <c r="G62" s="38" t="n">
        <f aca="false">G63</f>
        <v>437.1</v>
      </c>
    </row>
    <row r="63" s="39" customFormat="true" ht="27.75" hidden="false" customHeight="true" outlineLevel="0" collapsed="false">
      <c r="A63" s="37" t="s">
        <v>55</v>
      </c>
      <c r="B63" s="34" t="s">
        <v>18</v>
      </c>
      <c r="C63" s="34" t="s">
        <v>50</v>
      </c>
      <c r="D63" s="34" t="s">
        <v>46</v>
      </c>
      <c r="E63" s="34" t="s">
        <v>56</v>
      </c>
      <c r="F63" s="36" t="n">
        <f aca="false">F65+F64</f>
        <v>418.3</v>
      </c>
      <c r="G63" s="36" t="n">
        <f aca="false">G65+G64</f>
        <v>437.1</v>
      </c>
    </row>
    <row r="64" s="39" customFormat="true" ht="27.75" hidden="false" customHeight="true" outlineLevel="0" collapsed="false">
      <c r="A64" s="37" t="s">
        <v>57</v>
      </c>
      <c r="B64" s="34" t="s">
        <v>18</v>
      </c>
      <c r="C64" s="34" t="s">
        <v>50</v>
      </c>
      <c r="D64" s="34" t="s">
        <v>46</v>
      </c>
      <c r="E64" s="34" t="s">
        <v>58</v>
      </c>
      <c r="F64" s="36" t="n">
        <v>388.6</v>
      </c>
      <c r="G64" s="38" t="n">
        <v>406</v>
      </c>
    </row>
    <row r="65" s="39" customFormat="true" ht="27.75" hidden="false" customHeight="true" outlineLevel="0" collapsed="false">
      <c r="A65" s="40" t="s">
        <v>59</v>
      </c>
      <c r="B65" s="34" t="s">
        <v>18</v>
      </c>
      <c r="C65" s="34" t="s">
        <v>50</v>
      </c>
      <c r="D65" s="34" t="s">
        <v>46</v>
      </c>
      <c r="E65" s="34" t="s">
        <v>60</v>
      </c>
      <c r="F65" s="36" t="n">
        <v>29.7</v>
      </c>
      <c r="G65" s="38" t="n">
        <v>31.1</v>
      </c>
    </row>
    <row r="66" s="30" customFormat="true" ht="12.75" hidden="false" customHeight="false" outlineLevel="0" collapsed="false">
      <c r="A66" s="35" t="s">
        <v>61</v>
      </c>
      <c r="B66" s="44" t="s">
        <v>18</v>
      </c>
      <c r="C66" s="44" t="s">
        <v>50</v>
      </c>
      <c r="D66" s="45" t="s">
        <v>62</v>
      </c>
      <c r="E66" s="44"/>
      <c r="F66" s="36" t="n">
        <f aca="false">F67+F82+F92</f>
        <v>837.9</v>
      </c>
      <c r="G66" s="29" t="n">
        <f aca="false">G67+G82+G92</f>
        <v>837.9</v>
      </c>
    </row>
    <row r="67" customFormat="false" ht="25.5" hidden="false" customHeight="false" outlineLevel="0" collapsed="false">
      <c r="A67" s="35" t="s">
        <v>63</v>
      </c>
      <c r="B67" s="44" t="s">
        <v>18</v>
      </c>
      <c r="C67" s="44" t="s">
        <v>50</v>
      </c>
      <c r="D67" s="45" t="s">
        <v>64</v>
      </c>
      <c r="E67" s="44"/>
      <c r="F67" s="36" t="n">
        <f aca="false">F69+F73</f>
        <v>415.9</v>
      </c>
      <c r="G67" s="36" t="n">
        <f aca="false">G69+G73</f>
        <v>415.9</v>
      </c>
    </row>
    <row r="68" customFormat="false" ht="25.5" hidden="true" customHeight="true" outlineLevel="0" collapsed="false">
      <c r="A68" s="35" t="s">
        <v>25</v>
      </c>
      <c r="B68" s="44" t="s">
        <v>18</v>
      </c>
      <c r="C68" s="44" t="s">
        <v>50</v>
      </c>
      <c r="D68" s="45" t="s">
        <v>64</v>
      </c>
      <c r="E68" s="44" t="s">
        <v>26</v>
      </c>
      <c r="F68" s="36"/>
      <c r="G68" s="36"/>
    </row>
    <row r="69" customFormat="false" ht="25.5" hidden="false" customHeight="true" outlineLevel="0" collapsed="false">
      <c r="A69" s="37" t="s">
        <v>27</v>
      </c>
      <c r="B69" s="34" t="s">
        <v>18</v>
      </c>
      <c r="C69" s="34" t="s">
        <v>50</v>
      </c>
      <c r="D69" s="34" t="s">
        <v>64</v>
      </c>
      <c r="E69" s="34" t="s">
        <v>28</v>
      </c>
      <c r="F69" s="36" t="n">
        <f aca="false">F70</f>
        <v>393.6</v>
      </c>
      <c r="G69" s="36" t="n">
        <f aca="false">G70</f>
        <v>393.6</v>
      </c>
      <c r="H69" s="39"/>
      <c r="I69" s="39"/>
      <c r="J69" s="39"/>
      <c r="K69" s="39"/>
    </row>
    <row r="70" customFormat="false" ht="25.5" hidden="false" customHeight="true" outlineLevel="0" collapsed="false">
      <c r="A70" s="40" t="s">
        <v>29</v>
      </c>
      <c r="B70" s="34" t="s">
        <v>18</v>
      </c>
      <c r="C70" s="34" t="s">
        <v>50</v>
      </c>
      <c r="D70" s="34" t="s">
        <v>64</v>
      </c>
      <c r="E70" s="34" t="s">
        <v>30</v>
      </c>
      <c r="F70" s="36" t="n">
        <f aca="false">F71+F72</f>
        <v>393.6</v>
      </c>
      <c r="G70" s="36" t="n">
        <f aca="false">G71+G72</f>
        <v>393.6</v>
      </c>
      <c r="H70" s="39"/>
      <c r="I70" s="39"/>
      <c r="J70" s="39"/>
      <c r="K70" s="39"/>
    </row>
    <row r="71" customFormat="false" ht="25.5" hidden="false" customHeight="true" outlineLevel="0" collapsed="false">
      <c r="A71" s="35" t="s">
        <v>31</v>
      </c>
      <c r="B71" s="34" t="s">
        <v>18</v>
      </c>
      <c r="C71" s="34" t="s">
        <v>50</v>
      </c>
      <c r="D71" s="34" t="s">
        <v>64</v>
      </c>
      <c r="E71" s="34" t="s">
        <v>32</v>
      </c>
      <c r="F71" s="36" t="n">
        <v>373.9</v>
      </c>
      <c r="G71" s="36" t="n">
        <v>373.9</v>
      </c>
      <c r="H71" s="39"/>
      <c r="I71" s="39"/>
      <c r="J71" s="39"/>
      <c r="K71" s="39"/>
    </row>
    <row r="72" customFormat="false" ht="25.5" hidden="false" customHeight="true" outlineLevel="0" collapsed="false">
      <c r="A72" s="35" t="s">
        <v>33</v>
      </c>
      <c r="B72" s="34" t="s">
        <v>18</v>
      </c>
      <c r="C72" s="34" t="s">
        <v>50</v>
      </c>
      <c r="D72" s="34" t="s">
        <v>64</v>
      </c>
      <c r="E72" s="34" t="s">
        <v>34</v>
      </c>
      <c r="F72" s="36" t="n">
        <v>19.7</v>
      </c>
      <c r="G72" s="36" t="n">
        <v>19.7</v>
      </c>
      <c r="H72" s="39"/>
      <c r="I72" s="39"/>
      <c r="J72" s="39"/>
      <c r="K72" s="39"/>
    </row>
    <row r="73" customFormat="false" ht="25.5" hidden="false" customHeight="true" outlineLevel="0" collapsed="false">
      <c r="A73" s="37" t="s">
        <v>35</v>
      </c>
      <c r="B73" s="34" t="s">
        <v>18</v>
      </c>
      <c r="C73" s="34" t="s">
        <v>50</v>
      </c>
      <c r="D73" s="34" t="s">
        <v>64</v>
      </c>
      <c r="E73" s="34" t="s">
        <v>36</v>
      </c>
      <c r="F73" s="36" t="n">
        <f aca="false">F74</f>
        <v>22.3</v>
      </c>
      <c r="G73" s="36" t="n">
        <f aca="false">G74</f>
        <v>22.3</v>
      </c>
      <c r="H73" s="39"/>
      <c r="I73" s="39"/>
      <c r="J73" s="39"/>
      <c r="K73" s="39"/>
    </row>
    <row r="74" customFormat="false" ht="25.5" hidden="false" customHeight="true" outlineLevel="0" collapsed="false">
      <c r="A74" s="40" t="s">
        <v>37</v>
      </c>
      <c r="B74" s="34" t="s">
        <v>18</v>
      </c>
      <c r="C74" s="34" t="s">
        <v>50</v>
      </c>
      <c r="D74" s="34" t="s">
        <v>64</v>
      </c>
      <c r="E74" s="34" t="s">
        <v>38</v>
      </c>
      <c r="F74" s="36" t="n">
        <f aca="false">F76+F75</f>
        <v>22.3</v>
      </c>
      <c r="G74" s="36" t="n">
        <f aca="false">G76+G75</f>
        <v>22.3</v>
      </c>
      <c r="H74" s="39"/>
      <c r="I74" s="39"/>
      <c r="J74" s="39"/>
      <c r="K74" s="39"/>
    </row>
    <row r="75" customFormat="false" ht="25.5" hidden="false" customHeight="true" outlineLevel="0" collapsed="false">
      <c r="A75" s="35" t="s">
        <v>47</v>
      </c>
      <c r="B75" s="34" t="s">
        <v>18</v>
      </c>
      <c r="C75" s="34" t="s">
        <v>50</v>
      </c>
      <c r="D75" s="34" t="s">
        <v>64</v>
      </c>
      <c r="E75" s="34" t="s">
        <v>48</v>
      </c>
      <c r="F75" s="36" t="n">
        <v>11.7</v>
      </c>
      <c r="G75" s="36" t="n">
        <v>11.7</v>
      </c>
      <c r="H75" s="39"/>
      <c r="I75" s="39"/>
      <c r="J75" s="39"/>
      <c r="K75" s="39"/>
    </row>
    <row r="76" customFormat="false" ht="25.5" hidden="false" customHeight="true" outlineLevel="0" collapsed="false">
      <c r="A76" s="35" t="s">
        <v>39</v>
      </c>
      <c r="B76" s="34" t="s">
        <v>18</v>
      </c>
      <c r="C76" s="34" t="s">
        <v>50</v>
      </c>
      <c r="D76" s="34" t="s">
        <v>64</v>
      </c>
      <c r="E76" s="34" t="s">
        <v>40</v>
      </c>
      <c r="F76" s="36" t="n">
        <v>10.6</v>
      </c>
      <c r="G76" s="36" t="n">
        <v>10.6</v>
      </c>
      <c r="H76" s="39"/>
      <c r="I76" s="39"/>
      <c r="J76" s="39"/>
      <c r="K76" s="39"/>
    </row>
    <row r="77" customFormat="false" ht="29.25" hidden="true" customHeight="true" outlineLevel="0" collapsed="false">
      <c r="A77" s="35" t="s">
        <v>25</v>
      </c>
      <c r="B77" s="44" t="s">
        <v>18</v>
      </c>
      <c r="C77" s="44" t="s">
        <v>50</v>
      </c>
      <c r="D77" s="45" t="s">
        <v>65</v>
      </c>
      <c r="E77" s="44" t="s">
        <v>26</v>
      </c>
      <c r="F77" s="36"/>
      <c r="G77" s="36"/>
    </row>
    <row r="78" customFormat="false" ht="29.25" hidden="true" customHeight="true" outlineLevel="0" collapsed="false">
      <c r="A78" s="35" t="s">
        <v>25</v>
      </c>
      <c r="B78" s="44" t="s">
        <v>18</v>
      </c>
      <c r="C78" s="44" t="s">
        <v>50</v>
      </c>
      <c r="D78" s="45" t="s">
        <v>65</v>
      </c>
      <c r="E78" s="44" t="s">
        <v>66</v>
      </c>
      <c r="F78" s="36"/>
      <c r="G78" s="36"/>
    </row>
    <row r="79" customFormat="false" ht="93" hidden="true" customHeight="true" outlineLevel="0" collapsed="false">
      <c r="A79" s="35" t="s">
        <v>67</v>
      </c>
      <c r="B79" s="44" t="s">
        <v>18</v>
      </c>
      <c r="C79" s="44" t="s">
        <v>50</v>
      </c>
      <c r="D79" s="45" t="s">
        <v>68</v>
      </c>
      <c r="E79" s="44"/>
      <c r="F79" s="36" t="n">
        <f aca="false">F80+F81</f>
        <v>0</v>
      </c>
      <c r="G79" s="36"/>
    </row>
    <row r="80" customFormat="false" ht="25.5" hidden="true" customHeight="true" outlineLevel="0" collapsed="false">
      <c r="A80" s="35" t="s">
        <v>25</v>
      </c>
      <c r="B80" s="44" t="s">
        <v>18</v>
      </c>
      <c r="C80" s="44" t="s">
        <v>50</v>
      </c>
      <c r="D80" s="45" t="s">
        <v>68</v>
      </c>
      <c r="E80" s="44" t="s">
        <v>26</v>
      </c>
      <c r="F80" s="36"/>
      <c r="G80" s="36"/>
    </row>
    <row r="81" customFormat="false" ht="25.5" hidden="true" customHeight="true" outlineLevel="0" collapsed="false">
      <c r="A81" s="35" t="s">
        <v>25</v>
      </c>
      <c r="B81" s="44" t="s">
        <v>18</v>
      </c>
      <c r="C81" s="44" t="s">
        <v>50</v>
      </c>
      <c r="D81" s="45" t="s">
        <v>68</v>
      </c>
      <c r="E81" s="44" t="s">
        <v>66</v>
      </c>
      <c r="F81" s="36"/>
      <c r="G81" s="36"/>
    </row>
    <row r="82" customFormat="false" ht="29.25" hidden="false" customHeight="true" outlineLevel="0" collapsed="false">
      <c r="A82" s="35" t="s">
        <v>69</v>
      </c>
      <c r="B82" s="44" t="s">
        <v>18</v>
      </c>
      <c r="C82" s="44" t="s">
        <v>50</v>
      </c>
      <c r="D82" s="45" t="s">
        <v>70</v>
      </c>
      <c r="E82" s="44"/>
      <c r="F82" s="36" t="n">
        <f aca="false">F84+F88</f>
        <v>421.7</v>
      </c>
      <c r="G82" s="36" t="n">
        <f aca="false">G84+G88</f>
        <v>421.7</v>
      </c>
    </row>
    <row r="83" customFormat="false" ht="27" hidden="true" customHeight="true" outlineLevel="0" collapsed="false">
      <c r="A83" s="35" t="s">
        <v>25</v>
      </c>
      <c r="B83" s="44" t="s">
        <v>18</v>
      </c>
      <c r="C83" s="44" t="s">
        <v>50</v>
      </c>
      <c r="D83" s="45" t="s">
        <v>70</v>
      </c>
      <c r="E83" s="44" t="s">
        <v>26</v>
      </c>
      <c r="F83" s="36"/>
      <c r="G83" s="36"/>
    </row>
    <row r="84" customFormat="false" ht="54.75" hidden="false" customHeight="true" outlineLevel="0" collapsed="false">
      <c r="A84" s="37" t="s">
        <v>27</v>
      </c>
      <c r="B84" s="34" t="s">
        <v>18</v>
      </c>
      <c r="C84" s="34" t="s">
        <v>50</v>
      </c>
      <c r="D84" s="34" t="s">
        <v>70</v>
      </c>
      <c r="E84" s="34" t="s">
        <v>28</v>
      </c>
      <c r="F84" s="36" t="n">
        <f aca="false">F85</f>
        <v>415.2</v>
      </c>
      <c r="G84" s="36" t="n">
        <f aca="false">G85</f>
        <v>415.2</v>
      </c>
      <c r="H84" s="39"/>
      <c r="I84" s="39"/>
      <c r="J84" s="39"/>
    </row>
    <row r="85" customFormat="false" ht="27" hidden="false" customHeight="true" outlineLevel="0" collapsed="false">
      <c r="A85" s="40" t="s">
        <v>29</v>
      </c>
      <c r="B85" s="34" t="s">
        <v>18</v>
      </c>
      <c r="C85" s="34" t="s">
        <v>50</v>
      </c>
      <c r="D85" s="34" t="s">
        <v>70</v>
      </c>
      <c r="E85" s="34" t="s">
        <v>30</v>
      </c>
      <c r="F85" s="36" t="n">
        <f aca="false">F86+F87</f>
        <v>415.2</v>
      </c>
      <c r="G85" s="36" t="n">
        <f aca="false">G86+G87</f>
        <v>415.2</v>
      </c>
      <c r="H85" s="39"/>
      <c r="I85" s="39"/>
      <c r="J85" s="39"/>
    </row>
    <row r="86" customFormat="false" ht="27" hidden="false" customHeight="true" outlineLevel="0" collapsed="false">
      <c r="A86" s="35" t="s">
        <v>31</v>
      </c>
      <c r="B86" s="34" t="s">
        <v>18</v>
      </c>
      <c r="C86" s="34" t="s">
        <v>50</v>
      </c>
      <c r="D86" s="34" t="s">
        <v>70</v>
      </c>
      <c r="E86" s="34" t="s">
        <v>32</v>
      </c>
      <c r="F86" s="36" t="n">
        <v>395.5</v>
      </c>
      <c r="G86" s="36" t="n">
        <v>395.5</v>
      </c>
      <c r="H86" s="39"/>
      <c r="I86" s="39"/>
      <c r="J86" s="39"/>
    </row>
    <row r="87" customFormat="false" ht="27" hidden="false" customHeight="true" outlineLevel="0" collapsed="false">
      <c r="A87" s="35" t="s">
        <v>33</v>
      </c>
      <c r="B87" s="34" t="s">
        <v>18</v>
      </c>
      <c r="C87" s="34" t="s">
        <v>50</v>
      </c>
      <c r="D87" s="34" t="s">
        <v>70</v>
      </c>
      <c r="E87" s="34" t="s">
        <v>34</v>
      </c>
      <c r="F87" s="36" t="n">
        <v>19.7</v>
      </c>
      <c r="G87" s="36" t="n">
        <v>19.7</v>
      </c>
      <c r="H87" s="39"/>
      <c r="I87" s="39"/>
      <c r="J87" s="39"/>
    </row>
    <row r="88" customFormat="false" ht="27" hidden="false" customHeight="true" outlineLevel="0" collapsed="false">
      <c r="A88" s="37" t="s">
        <v>35</v>
      </c>
      <c r="B88" s="34" t="s">
        <v>18</v>
      </c>
      <c r="C88" s="34" t="s">
        <v>50</v>
      </c>
      <c r="D88" s="34" t="s">
        <v>70</v>
      </c>
      <c r="E88" s="34" t="s">
        <v>36</v>
      </c>
      <c r="F88" s="36" t="n">
        <f aca="false">F89</f>
        <v>6.5</v>
      </c>
      <c r="G88" s="36" t="n">
        <f aca="false">G89</f>
        <v>6.5</v>
      </c>
      <c r="H88" s="39"/>
      <c r="I88" s="39"/>
      <c r="J88" s="39"/>
    </row>
    <row r="89" customFormat="false" ht="27" hidden="false" customHeight="true" outlineLevel="0" collapsed="false">
      <c r="A89" s="40" t="s">
        <v>37</v>
      </c>
      <c r="B89" s="34" t="s">
        <v>18</v>
      </c>
      <c r="C89" s="34" t="s">
        <v>50</v>
      </c>
      <c r="D89" s="34" t="s">
        <v>70</v>
      </c>
      <c r="E89" s="34" t="s">
        <v>38</v>
      </c>
      <c r="F89" s="36" t="n">
        <f aca="false">F91+F90</f>
        <v>6.5</v>
      </c>
      <c r="G89" s="36" t="n">
        <f aca="false">G91+G90</f>
        <v>6.5</v>
      </c>
      <c r="H89" s="39"/>
      <c r="I89" s="39"/>
      <c r="J89" s="39"/>
    </row>
    <row r="90" customFormat="false" ht="27" hidden="false" customHeight="true" outlineLevel="0" collapsed="false">
      <c r="A90" s="35" t="s">
        <v>47</v>
      </c>
      <c r="B90" s="34" t="s">
        <v>18</v>
      </c>
      <c r="C90" s="34" t="s">
        <v>50</v>
      </c>
      <c r="D90" s="34" t="s">
        <v>70</v>
      </c>
      <c r="E90" s="34" t="s">
        <v>48</v>
      </c>
      <c r="F90" s="36" t="n">
        <v>2</v>
      </c>
      <c r="G90" s="36" t="n">
        <v>2</v>
      </c>
      <c r="H90" s="39"/>
      <c r="I90" s="39"/>
      <c r="J90" s="39"/>
    </row>
    <row r="91" customFormat="false" ht="27" hidden="false" customHeight="true" outlineLevel="0" collapsed="false">
      <c r="A91" s="35" t="s">
        <v>39</v>
      </c>
      <c r="B91" s="34" t="s">
        <v>18</v>
      </c>
      <c r="C91" s="34" t="s">
        <v>50</v>
      </c>
      <c r="D91" s="34" t="s">
        <v>70</v>
      </c>
      <c r="E91" s="34" t="s">
        <v>40</v>
      </c>
      <c r="F91" s="36" t="n">
        <v>4.5</v>
      </c>
      <c r="G91" s="36" t="n">
        <v>4.5</v>
      </c>
      <c r="H91" s="39"/>
      <c r="I91" s="39"/>
      <c r="J91" s="39"/>
    </row>
    <row r="92" customFormat="false" ht="44.25" hidden="false" customHeight="true" outlineLevel="0" collapsed="false">
      <c r="A92" s="35" t="s">
        <v>71</v>
      </c>
      <c r="B92" s="44" t="s">
        <v>18</v>
      </c>
      <c r="C92" s="44" t="s">
        <v>50</v>
      </c>
      <c r="D92" s="45" t="s">
        <v>72</v>
      </c>
      <c r="E92" s="44"/>
      <c r="F92" s="36" t="n">
        <f aca="false">F111</f>
        <v>0.3</v>
      </c>
      <c r="G92" s="36" t="n">
        <f aca="false">G111</f>
        <v>0.3</v>
      </c>
    </row>
    <row r="93" customFormat="false" ht="27" hidden="true" customHeight="true" outlineLevel="0" collapsed="false">
      <c r="A93" s="35"/>
      <c r="B93" s="44"/>
      <c r="C93" s="44"/>
      <c r="D93" s="45"/>
      <c r="E93" s="44"/>
      <c r="F93" s="36"/>
      <c r="G93" s="36"/>
    </row>
    <row r="94" customFormat="false" ht="27" hidden="true" customHeight="true" outlineLevel="0" collapsed="false">
      <c r="A94" s="35"/>
      <c r="B94" s="44"/>
      <c r="C94" s="44"/>
      <c r="D94" s="45"/>
      <c r="E94" s="44"/>
      <c r="F94" s="36"/>
      <c r="G94" s="36"/>
    </row>
    <row r="95" customFormat="false" ht="28.5" hidden="true" customHeight="true" outlineLevel="0" collapsed="false">
      <c r="A95" s="33" t="s">
        <v>73</v>
      </c>
      <c r="B95" s="44" t="s">
        <v>18</v>
      </c>
      <c r="C95" s="44" t="s">
        <v>50</v>
      </c>
      <c r="D95" s="45" t="s">
        <v>74</v>
      </c>
      <c r="E95" s="44"/>
      <c r="F95" s="36" t="n">
        <f aca="false">F96+F101</f>
        <v>0</v>
      </c>
      <c r="G95" s="36"/>
    </row>
    <row r="96" s="30" customFormat="true" ht="26.25" hidden="true" customHeight="true" outlineLevel="0" collapsed="false">
      <c r="A96" s="35" t="s">
        <v>25</v>
      </c>
      <c r="B96" s="44" t="s">
        <v>18</v>
      </c>
      <c r="C96" s="44" t="s">
        <v>50</v>
      </c>
      <c r="D96" s="45" t="s">
        <v>74</v>
      </c>
      <c r="E96" s="44" t="s">
        <v>26</v>
      </c>
      <c r="F96" s="36"/>
      <c r="G96" s="29"/>
    </row>
    <row r="97" s="30" customFormat="true" ht="26.25" hidden="true" customHeight="true" outlineLevel="0" collapsed="false">
      <c r="A97" s="47" t="s">
        <v>75</v>
      </c>
      <c r="B97" s="42" t="s">
        <v>18</v>
      </c>
      <c r="C97" s="42" t="s">
        <v>76</v>
      </c>
      <c r="D97" s="43"/>
      <c r="E97" s="42"/>
      <c r="F97" s="29" t="n">
        <f aca="false">F98</f>
        <v>0</v>
      </c>
      <c r="G97" s="29"/>
    </row>
    <row r="98" s="30" customFormat="true" ht="26.25" hidden="true" customHeight="true" outlineLevel="0" collapsed="false">
      <c r="A98" s="35" t="s">
        <v>77</v>
      </c>
      <c r="B98" s="44" t="s">
        <v>18</v>
      </c>
      <c r="C98" s="44" t="s">
        <v>76</v>
      </c>
      <c r="D98" s="45"/>
      <c r="E98" s="44"/>
      <c r="F98" s="36" t="n">
        <f aca="false">F99</f>
        <v>0</v>
      </c>
      <c r="G98" s="29"/>
    </row>
    <row r="99" s="30" customFormat="true" ht="38.25" hidden="true" customHeight="false" outlineLevel="0" collapsed="false">
      <c r="A99" s="35" t="s">
        <v>78</v>
      </c>
      <c r="B99" s="44" t="s">
        <v>18</v>
      </c>
      <c r="C99" s="44" t="s">
        <v>76</v>
      </c>
      <c r="D99" s="45" t="s">
        <v>79</v>
      </c>
      <c r="E99" s="44"/>
      <c r="F99" s="36" t="n">
        <f aca="false">F100</f>
        <v>0</v>
      </c>
      <c r="G99" s="29"/>
    </row>
    <row r="100" s="30" customFormat="true" ht="26.25" hidden="true" customHeight="true" outlineLevel="0" collapsed="false">
      <c r="A100" s="35" t="s">
        <v>25</v>
      </c>
      <c r="B100" s="44" t="s">
        <v>18</v>
      </c>
      <c r="C100" s="44" t="s">
        <v>76</v>
      </c>
      <c r="D100" s="45" t="s">
        <v>79</v>
      </c>
      <c r="E100" s="44" t="s">
        <v>26</v>
      </c>
      <c r="F100" s="36"/>
      <c r="G100" s="29"/>
    </row>
    <row r="101" s="30" customFormat="true" ht="26.25" hidden="true" customHeight="true" outlineLevel="0" collapsed="false">
      <c r="A101" s="35" t="s">
        <v>25</v>
      </c>
      <c r="B101" s="44" t="s">
        <v>18</v>
      </c>
      <c r="C101" s="44" t="s">
        <v>50</v>
      </c>
      <c r="D101" s="45" t="s">
        <v>74</v>
      </c>
      <c r="E101" s="44" t="s">
        <v>66</v>
      </c>
      <c r="F101" s="36"/>
      <c r="G101" s="29"/>
    </row>
    <row r="102" s="30" customFormat="true" ht="48.75" hidden="true" customHeight="true" outlineLevel="0" collapsed="false">
      <c r="A102" s="35" t="s">
        <v>71</v>
      </c>
      <c r="B102" s="44" t="s">
        <v>18</v>
      </c>
      <c r="C102" s="44" t="s">
        <v>50</v>
      </c>
      <c r="D102" s="45" t="s">
        <v>72</v>
      </c>
      <c r="E102" s="44"/>
      <c r="F102" s="36" t="n">
        <f aca="false">F103</f>
        <v>0</v>
      </c>
      <c r="G102" s="29"/>
    </row>
    <row r="103" s="30" customFormat="true" ht="26.25" hidden="true" customHeight="true" outlineLevel="0" collapsed="false">
      <c r="A103" s="35" t="s">
        <v>25</v>
      </c>
      <c r="B103" s="44" t="s">
        <v>18</v>
      </c>
      <c r="C103" s="44" t="s">
        <v>50</v>
      </c>
      <c r="D103" s="45" t="s">
        <v>72</v>
      </c>
      <c r="E103" s="44" t="s">
        <v>26</v>
      </c>
      <c r="F103" s="36"/>
      <c r="G103" s="29"/>
    </row>
    <row r="104" s="30" customFormat="true" ht="26.25" hidden="true" customHeight="true" outlineLevel="0" collapsed="false">
      <c r="A104" s="35" t="s">
        <v>77</v>
      </c>
      <c r="B104" s="44" t="s">
        <v>18</v>
      </c>
      <c r="C104" s="44" t="s">
        <v>50</v>
      </c>
      <c r="D104" s="45" t="s">
        <v>80</v>
      </c>
      <c r="E104" s="44"/>
      <c r="F104" s="36" t="n">
        <f aca="false">F105</f>
        <v>0</v>
      </c>
      <c r="G104" s="29"/>
    </row>
    <row r="105" s="30" customFormat="true" ht="26.25" hidden="true" customHeight="true" outlineLevel="0" collapsed="false">
      <c r="A105" s="35" t="s">
        <v>81</v>
      </c>
      <c r="B105" s="44" t="s">
        <v>18</v>
      </c>
      <c r="C105" s="44" t="s">
        <v>50</v>
      </c>
      <c r="D105" s="45" t="s">
        <v>82</v>
      </c>
      <c r="E105" s="44"/>
      <c r="F105" s="36" t="n">
        <f aca="false">F106</f>
        <v>0</v>
      </c>
      <c r="G105" s="29"/>
    </row>
    <row r="106" s="30" customFormat="true" ht="26.25" hidden="true" customHeight="true" outlineLevel="0" collapsed="false">
      <c r="A106" s="35" t="s">
        <v>25</v>
      </c>
      <c r="B106" s="44" t="s">
        <v>18</v>
      </c>
      <c r="C106" s="44" t="s">
        <v>50</v>
      </c>
      <c r="D106" s="45" t="s">
        <v>82</v>
      </c>
      <c r="E106" s="44" t="s">
        <v>26</v>
      </c>
      <c r="F106" s="36"/>
      <c r="G106" s="29"/>
    </row>
    <row r="107" s="30" customFormat="true" ht="26.25" hidden="true" customHeight="true" outlineLevel="0" collapsed="false">
      <c r="A107" s="47" t="s">
        <v>75</v>
      </c>
      <c r="B107" s="42" t="s">
        <v>18</v>
      </c>
      <c r="C107" s="42" t="s">
        <v>76</v>
      </c>
      <c r="D107" s="45"/>
      <c r="E107" s="44"/>
      <c r="F107" s="36" t="n">
        <f aca="false">F108</f>
        <v>0</v>
      </c>
      <c r="G107" s="29"/>
    </row>
    <row r="108" s="30" customFormat="true" ht="26.25" hidden="true" customHeight="true" outlineLevel="0" collapsed="false">
      <c r="A108" s="35" t="s">
        <v>77</v>
      </c>
      <c r="B108" s="44" t="s">
        <v>18</v>
      </c>
      <c r="C108" s="44" t="s">
        <v>76</v>
      </c>
      <c r="D108" s="45"/>
      <c r="E108" s="44"/>
      <c r="F108" s="36" t="n">
        <f aca="false">F109</f>
        <v>0</v>
      </c>
      <c r="G108" s="29"/>
    </row>
    <row r="109" s="30" customFormat="true" ht="55.5" hidden="true" customHeight="true" outlineLevel="0" collapsed="false">
      <c r="A109" s="35" t="s">
        <v>78</v>
      </c>
      <c r="B109" s="44" t="s">
        <v>18</v>
      </c>
      <c r="C109" s="44" t="s">
        <v>76</v>
      </c>
      <c r="D109" s="45" t="s">
        <v>79</v>
      </c>
      <c r="E109" s="44"/>
      <c r="F109" s="36" t="n">
        <f aca="false">F110</f>
        <v>0</v>
      </c>
      <c r="G109" s="29"/>
    </row>
    <row r="110" s="30" customFormat="true" ht="33.75" hidden="true" customHeight="true" outlineLevel="0" collapsed="false">
      <c r="A110" s="35" t="s">
        <v>25</v>
      </c>
      <c r="B110" s="44" t="s">
        <v>18</v>
      </c>
      <c r="C110" s="44" t="s">
        <v>76</v>
      </c>
      <c r="D110" s="45" t="s">
        <v>79</v>
      </c>
      <c r="E110" s="44" t="s">
        <v>66</v>
      </c>
      <c r="F110" s="36"/>
      <c r="G110" s="29"/>
    </row>
    <row r="111" s="30" customFormat="true" ht="33.75" hidden="false" customHeight="true" outlineLevel="0" collapsed="false">
      <c r="A111" s="37" t="s">
        <v>35</v>
      </c>
      <c r="B111" s="34" t="s">
        <v>18</v>
      </c>
      <c r="C111" s="34" t="s">
        <v>50</v>
      </c>
      <c r="D111" s="34" t="s">
        <v>70</v>
      </c>
      <c r="E111" s="34" t="s">
        <v>36</v>
      </c>
      <c r="F111" s="36" t="n">
        <f aca="false">F112</f>
        <v>0.3</v>
      </c>
      <c r="G111" s="36" t="n">
        <f aca="false">G112</f>
        <v>0.3</v>
      </c>
    </row>
    <row r="112" s="30" customFormat="true" ht="33.75" hidden="false" customHeight="true" outlineLevel="0" collapsed="false">
      <c r="A112" s="40" t="s">
        <v>37</v>
      </c>
      <c r="B112" s="34" t="s">
        <v>18</v>
      </c>
      <c r="C112" s="34" t="s">
        <v>50</v>
      </c>
      <c r="D112" s="34" t="s">
        <v>70</v>
      </c>
      <c r="E112" s="34" t="s">
        <v>38</v>
      </c>
      <c r="F112" s="36" t="n">
        <f aca="false">F113</f>
        <v>0.3</v>
      </c>
      <c r="G112" s="36" t="n">
        <f aca="false">G113</f>
        <v>0.3</v>
      </c>
    </row>
    <row r="113" s="30" customFormat="true" ht="33.75" hidden="false" customHeight="true" outlineLevel="0" collapsed="false">
      <c r="A113" s="35" t="s">
        <v>39</v>
      </c>
      <c r="B113" s="34" t="s">
        <v>18</v>
      </c>
      <c r="C113" s="34" t="s">
        <v>50</v>
      </c>
      <c r="D113" s="34" t="s">
        <v>70</v>
      </c>
      <c r="E113" s="34" t="s">
        <v>40</v>
      </c>
      <c r="F113" s="36" t="n">
        <v>0.3</v>
      </c>
      <c r="G113" s="36" t="n">
        <v>0.3</v>
      </c>
    </row>
    <row r="114" customFormat="false" ht="38.25" hidden="false" customHeight="false" outlineLevel="0" collapsed="false">
      <c r="A114" s="47" t="s">
        <v>83</v>
      </c>
      <c r="B114" s="42" t="s">
        <v>18</v>
      </c>
      <c r="C114" s="42" t="s">
        <v>84</v>
      </c>
      <c r="D114" s="43"/>
      <c r="E114" s="42"/>
      <c r="F114" s="29" t="n">
        <f aca="false">F115</f>
        <v>11495.7</v>
      </c>
      <c r="G114" s="29" t="n">
        <f aca="false">G115</f>
        <v>11496.9</v>
      </c>
    </row>
    <row r="115" s="4" customFormat="true" ht="51" hidden="false" customHeight="false" outlineLevel="0" collapsed="false">
      <c r="A115" s="33" t="s">
        <v>21</v>
      </c>
      <c r="B115" s="44" t="s">
        <v>18</v>
      </c>
      <c r="C115" s="44" t="s">
        <v>84</v>
      </c>
      <c r="D115" s="45" t="s">
        <v>22</v>
      </c>
      <c r="E115" s="44"/>
      <c r="F115" s="36" t="n">
        <f aca="false">F116</f>
        <v>11495.7</v>
      </c>
      <c r="G115" s="36" t="n">
        <f aca="false">G116</f>
        <v>11496.9</v>
      </c>
    </row>
    <row r="116" customFormat="false" ht="12.75" hidden="false" customHeight="false" outlineLevel="0" collapsed="false">
      <c r="A116" s="35" t="s">
        <v>45</v>
      </c>
      <c r="B116" s="44" t="s">
        <v>18</v>
      </c>
      <c r="C116" s="44" t="s">
        <v>84</v>
      </c>
      <c r="D116" s="45" t="s">
        <v>46</v>
      </c>
      <c r="E116" s="44"/>
      <c r="F116" s="36" t="n">
        <f aca="false">F126+F130+F134</f>
        <v>11495.7</v>
      </c>
      <c r="G116" s="36" t="n">
        <f aca="false">G126+G130+G134</f>
        <v>11496.9</v>
      </c>
    </row>
    <row r="117" customFormat="false" ht="25.5" hidden="true" customHeight="false" outlineLevel="0" collapsed="false">
      <c r="A117" s="35" t="s">
        <v>25</v>
      </c>
      <c r="B117" s="44" t="s">
        <v>18</v>
      </c>
      <c r="C117" s="44" t="s">
        <v>84</v>
      </c>
      <c r="D117" s="45" t="s">
        <v>46</v>
      </c>
      <c r="E117" s="44" t="s">
        <v>26</v>
      </c>
      <c r="F117" s="36"/>
      <c r="G117" s="36"/>
    </row>
    <row r="118" customFormat="false" ht="12.75" hidden="true" customHeight="false" outlineLevel="0" collapsed="false">
      <c r="A118" s="47" t="s">
        <v>85</v>
      </c>
      <c r="B118" s="42" t="s">
        <v>18</v>
      </c>
      <c r="C118" s="42" t="s">
        <v>86</v>
      </c>
      <c r="D118" s="45"/>
      <c r="E118" s="44"/>
      <c r="F118" s="29" t="n">
        <f aca="false">F119</f>
        <v>0</v>
      </c>
      <c r="G118" s="36"/>
    </row>
    <row r="119" customFormat="false" ht="51" hidden="true" customHeight="false" outlineLevel="0" collapsed="false">
      <c r="A119" s="35" t="s">
        <v>21</v>
      </c>
      <c r="B119" s="44" t="s">
        <v>18</v>
      </c>
      <c r="C119" s="44" t="s">
        <v>86</v>
      </c>
      <c r="D119" s="45" t="s">
        <v>22</v>
      </c>
      <c r="E119" s="44"/>
      <c r="F119" s="36" t="n">
        <f aca="false">F120+F123</f>
        <v>0</v>
      </c>
      <c r="G119" s="36"/>
    </row>
    <row r="120" customFormat="false" ht="25.5" hidden="true" customHeight="false" outlineLevel="0" collapsed="false">
      <c r="A120" s="35" t="s">
        <v>87</v>
      </c>
      <c r="B120" s="44" t="s">
        <v>18</v>
      </c>
      <c r="C120" s="44" t="s">
        <v>86</v>
      </c>
      <c r="D120" s="45" t="s">
        <v>88</v>
      </c>
      <c r="E120" s="44"/>
      <c r="F120" s="36" t="n">
        <f aca="false">F121+F122</f>
        <v>0</v>
      </c>
      <c r="G120" s="36"/>
    </row>
    <row r="121" customFormat="false" ht="25.5" hidden="true" customHeight="false" outlineLevel="0" collapsed="false">
      <c r="A121" s="35" t="s">
        <v>25</v>
      </c>
      <c r="B121" s="44" t="s">
        <v>18</v>
      </c>
      <c r="C121" s="44" t="s">
        <v>86</v>
      </c>
      <c r="D121" s="45" t="s">
        <v>88</v>
      </c>
      <c r="E121" s="44" t="s">
        <v>26</v>
      </c>
      <c r="F121" s="36" t="n">
        <f aca="false">3438.9-3438.9</f>
        <v>0</v>
      </c>
      <c r="G121" s="36"/>
    </row>
    <row r="122" customFormat="false" ht="25.5" hidden="true" customHeight="false" outlineLevel="0" collapsed="false">
      <c r="A122" s="35" t="s">
        <v>25</v>
      </c>
      <c r="B122" s="44" t="s">
        <v>18</v>
      </c>
      <c r="C122" s="44" t="s">
        <v>86</v>
      </c>
      <c r="D122" s="45" t="s">
        <v>88</v>
      </c>
      <c r="E122" s="44" t="s">
        <v>66</v>
      </c>
      <c r="F122" s="36"/>
      <c r="G122" s="36"/>
    </row>
    <row r="123" customFormat="false" ht="25.5" hidden="true" customHeight="false" outlineLevel="0" collapsed="false">
      <c r="A123" s="35" t="s">
        <v>89</v>
      </c>
      <c r="B123" s="44" t="s">
        <v>18</v>
      </c>
      <c r="C123" s="44" t="s">
        <v>86</v>
      </c>
      <c r="D123" s="45" t="s">
        <v>90</v>
      </c>
      <c r="E123" s="44"/>
      <c r="F123" s="36" t="n">
        <f aca="false">F124+F125</f>
        <v>0</v>
      </c>
      <c r="G123" s="36"/>
    </row>
    <row r="124" customFormat="false" ht="25.5" hidden="true" customHeight="false" outlineLevel="0" collapsed="false">
      <c r="A124" s="35" t="s">
        <v>25</v>
      </c>
      <c r="B124" s="44" t="s">
        <v>18</v>
      </c>
      <c r="C124" s="44" t="s">
        <v>86</v>
      </c>
      <c r="D124" s="45" t="s">
        <v>90</v>
      </c>
      <c r="E124" s="44" t="s">
        <v>26</v>
      </c>
      <c r="F124" s="36" t="n">
        <f aca="false">859.7-859.7</f>
        <v>0</v>
      </c>
      <c r="G124" s="36"/>
    </row>
    <row r="125" customFormat="false" ht="25.5" hidden="true" customHeight="false" outlineLevel="0" collapsed="false">
      <c r="A125" s="35" t="s">
        <v>25</v>
      </c>
      <c r="B125" s="44" t="s">
        <v>18</v>
      </c>
      <c r="C125" s="44" t="s">
        <v>86</v>
      </c>
      <c r="D125" s="45" t="s">
        <v>90</v>
      </c>
      <c r="E125" s="44" t="s">
        <v>66</v>
      </c>
      <c r="F125" s="36"/>
      <c r="G125" s="36"/>
    </row>
    <row r="126" customFormat="false" ht="51" hidden="false" customHeight="false" outlineLevel="0" collapsed="false">
      <c r="A126" s="37" t="s">
        <v>27</v>
      </c>
      <c r="B126" s="34" t="s">
        <v>18</v>
      </c>
      <c r="C126" s="34" t="s">
        <v>84</v>
      </c>
      <c r="D126" s="34" t="s">
        <v>46</v>
      </c>
      <c r="E126" s="34" t="s">
        <v>28</v>
      </c>
      <c r="F126" s="36" t="n">
        <f aca="false">F127</f>
        <v>10174.8</v>
      </c>
      <c r="G126" s="38" t="n">
        <f aca="false">G127</f>
        <v>10174.8</v>
      </c>
    </row>
    <row r="127" customFormat="false" ht="25.5" hidden="false" customHeight="false" outlineLevel="0" collapsed="false">
      <c r="A127" s="40" t="s">
        <v>29</v>
      </c>
      <c r="B127" s="34" t="s">
        <v>18</v>
      </c>
      <c r="C127" s="34" t="s">
        <v>84</v>
      </c>
      <c r="D127" s="34" t="s">
        <v>46</v>
      </c>
      <c r="E127" s="34" t="s">
        <v>30</v>
      </c>
      <c r="F127" s="36" t="n">
        <f aca="false">F128+F129</f>
        <v>10174.8</v>
      </c>
      <c r="G127" s="38" t="n">
        <f aca="false">G128+G129</f>
        <v>10174.8</v>
      </c>
    </row>
    <row r="128" customFormat="false" ht="12.75" hidden="false" customHeight="false" outlineLevel="0" collapsed="false">
      <c r="A128" s="35" t="s">
        <v>31</v>
      </c>
      <c r="B128" s="34" t="s">
        <v>18</v>
      </c>
      <c r="C128" s="34" t="s">
        <v>84</v>
      </c>
      <c r="D128" s="34" t="s">
        <v>46</v>
      </c>
      <c r="E128" s="34" t="s">
        <v>32</v>
      </c>
      <c r="F128" s="36" t="n">
        <v>9752.9</v>
      </c>
      <c r="G128" s="36" t="n">
        <v>9752.9</v>
      </c>
    </row>
    <row r="129" customFormat="false" ht="25.5" hidden="false" customHeight="false" outlineLevel="0" collapsed="false">
      <c r="A129" s="35" t="s">
        <v>33</v>
      </c>
      <c r="B129" s="34" t="s">
        <v>18</v>
      </c>
      <c r="C129" s="34" t="s">
        <v>84</v>
      </c>
      <c r="D129" s="34" t="s">
        <v>46</v>
      </c>
      <c r="E129" s="34" t="s">
        <v>34</v>
      </c>
      <c r="F129" s="36" t="n">
        <v>421.9</v>
      </c>
      <c r="G129" s="36" t="n">
        <v>421.9</v>
      </c>
    </row>
    <row r="130" customFormat="false" ht="25.5" hidden="false" customHeight="false" outlineLevel="0" collapsed="false">
      <c r="A130" s="37" t="s">
        <v>35</v>
      </c>
      <c r="B130" s="34" t="s">
        <v>18</v>
      </c>
      <c r="C130" s="34" t="s">
        <v>84</v>
      </c>
      <c r="D130" s="34" t="s">
        <v>46</v>
      </c>
      <c r="E130" s="34" t="s">
        <v>36</v>
      </c>
      <c r="F130" s="36" t="n">
        <f aca="false">F131</f>
        <v>1297.3</v>
      </c>
      <c r="G130" s="38" t="n">
        <f aca="false">G131</f>
        <v>1298.5</v>
      </c>
    </row>
    <row r="131" customFormat="false" ht="25.5" hidden="false" customHeight="false" outlineLevel="0" collapsed="false">
      <c r="A131" s="40" t="s">
        <v>37</v>
      </c>
      <c r="B131" s="34" t="s">
        <v>18</v>
      </c>
      <c r="C131" s="34" t="s">
        <v>84</v>
      </c>
      <c r="D131" s="34" t="s">
        <v>46</v>
      </c>
      <c r="E131" s="34" t="s">
        <v>38</v>
      </c>
      <c r="F131" s="36" t="n">
        <f aca="false">F132+F133</f>
        <v>1297.3</v>
      </c>
      <c r="G131" s="38" t="n">
        <f aca="false">G132+G133</f>
        <v>1298.5</v>
      </c>
    </row>
    <row r="132" customFormat="false" ht="25.5" hidden="false" customHeight="false" outlineLevel="0" collapsed="false">
      <c r="A132" s="35" t="s">
        <v>47</v>
      </c>
      <c r="B132" s="34" t="s">
        <v>18</v>
      </c>
      <c r="C132" s="34" t="s">
        <v>84</v>
      </c>
      <c r="D132" s="34" t="s">
        <v>46</v>
      </c>
      <c r="E132" s="34" t="s">
        <v>48</v>
      </c>
      <c r="F132" s="36" t="n">
        <v>255.4</v>
      </c>
      <c r="G132" s="38" t="n">
        <v>254</v>
      </c>
    </row>
    <row r="133" customFormat="false" ht="25.5" hidden="false" customHeight="false" outlineLevel="0" collapsed="false">
      <c r="A133" s="35" t="s">
        <v>39</v>
      </c>
      <c r="B133" s="34" t="s">
        <v>18</v>
      </c>
      <c r="C133" s="34" t="s">
        <v>84</v>
      </c>
      <c r="D133" s="34" t="s">
        <v>46</v>
      </c>
      <c r="E133" s="34" t="s">
        <v>40</v>
      </c>
      <c r="F133" s="36" t="n">
        <v>1041.9</v>
      </c>
      <c r="G133" s="38" t="n">
        <v>1044.5</v>
      </c>
    </row>
    <row r="134" customFormat="false" ht="12.75" hidden="false" customHeight="false" outlineLevel="0" collapsed="false">
      <c r="A134" s="37" t="s">
        <v>53</v>
      </c>
      <c r="B134" s="34" t="s">
        <v>18</v>
      </c>
      <c r="C134" s="34" t="s">
        <v>84</v>
      </c>
      <c r="D134" s="34" t="s">
        <v>46</v>
      </c>
      <c r="E134" s="34" t="s">
        <v>54</v>
      </c>
      <c r="F134" s="36" t="n">
        <f aca="false">F135</f>
        <v>23.6</v>
      </c>
      <c r="G134" s="38" t="n">
        <f aca="false">G135</f>
        <v>23.6</v>
      </c>
    </row>
    <row r="135" customFormat="false" ht="12.75" hidden="false" customHeight="false" outlineLevel="0" collapsed="false">
      <c r="A135" s="37" t="s">
        <v>55</v>
      </c>
      <c r="B135" s="34" t="s">
        <v>18</v>
      </c>
      <c r="C135" s="34" t="s">
        <v>84</v>
      </c>
      <c r="D135" s="34" t="s">
        <v>46</v>
      </c>
      <c r="E135" s="34" t="s">
        <v>56</v>
      </c>
      <c r="F135" s="36" t="n">
        <f aca="false">F137+F136</f>
        <v>23.6</v>
      </c>
      <c r="G135" s="36" t="n">
        <f aca="false">G137+G136</f>
        <v>23.6</v>
      </c>
    </row>
    <row r="136" customFormat="false" ht="25.5" hidden="false" customHeight="false" outlineLevel="0" collapsed="false">
      <c r="A136" s="37" t="s">
        <v>57</v>
      </c>
      <c r="B136" s="34" t="s">
        <v>18</v>
      </c>
      <c r="C136" s="34" t="s">
        <v>84</v>
      </c>
      <c r="D136" s="34" t="s">
        <v>46</v>
      </c>
      <c r="E136" s="34" t="s">
        <v>58</v>
      </c>
      <c r="F136" s="36" t="n">
        <v>21.9</v>
      </c>
      <c r="G136" s="38" t="n">
        <v>21.9</v>
      </c>
    </row>
    <row r="137" customFormat="false" ht="12.75" hidden="false" customHeight="false" outlineLevel="0" collapsed="false">
      <c r="A137" s="40" t="s">
        <v>59</v>
      </c>
      <c r="B137" s="34" t="s">
        <v>18</v>
      </c>
      <c r="C137" s="34" t="s">
        <v>84</v>
      </c>
      <c r="D137" s="34" t="s">
        <v>46</v>
      </c>
      <c r="E137" s="34" t="s">
        <v>60</v>
      </c>
      <c r="F137" s="36" t="n">
        <v>1.7</v>
      </c>
      <c r="G137" s="38" t="n">
        <v>1.7</v>
      </c>
    </row>
    <row r="138" customFormat="false" ht="12.75" hidden="true" customHeight="false" outlineLevel="0" collapsed="false">
      <c r="A138" s="48" t="s">
        <v>91</v>
      </c>
      <c r="B138" s="42" t="s">
        <v>18</v>
      </c>
      <c r="C138" s="42" t="s">
        <v>92</v>
      </c>
      <c r="D138" s="43"/>
      <c r="E138" s="42"/>
      <c r="F138" s="29" t="n">
        <f aca="false">F142</f>
        <v>0</v>
      </c>
      <c r="G138" s="29" t="n">
        <f aca="false">G139</f>
        <v>0</v>
      </c>
    </row>
    <row r="139" s="4" customFormat="true" ht="12.75" hidden="true" customHeight="false" outlineLevel="0" collapsed="false">
      <c r="A139" s="49" t="s">
        <v>93</v>
      </c>
      <c r="B139" s="44" t="s">
        <v>18</v>
      </c>
      <c r="C139" s="44" t="s">
        <v>92</v>
      </c>
      <c r="D139" s="45" t="s">
        <v>94</v>
      </c>
      <c r="E139" s="44"/>
      <c r="F139" s="36" t="n">
        <f aca="false">F140</f>
        <v>0</v>
      </c>
      <c r="G139" s="36" t="n">
        <f aca="false">G140</f>
        <v>0</v>
      </c>
    </row>
    <row r="140" s="4" customFormat="true" ht="12.75" hidden="true" customHeight="false" outlineLevel="0" collapsed="false">
      <c r="A140" s="49" t="s">
        <v>95</v>
      </c>
      <c r="B140" s="44" t="s">
        <v>18</v>
      </c>
      <c r="C140" s="44" t="s">
        <v>92</v>
      </c>
      <c r="D140" s="45" t="s">
        <v>96</v>
      </c>
      <c r="E140" s="44"/>
      <c r="F140" s="36" t="n">
        <f aca="false">F142</f>
        <v>0</v>
      </c>
      <c r="G140" s="36" t="n">
        <f aca="false">G141</f>
        <v>0</v>
      </c>
    </row>
    <row r="141" s="4" customFormat="true" ht="12.75" hidden="true" customHeight="false" outlineLevel="0" collapsed="false">
      <c r="A141" s="50" t="s">
        <v>53</v>
      </c>
      <c r="B141" s="44" t="s">
        <v>18</v>
      </c>
      <c r="C141" s="44" t="s">
        <v>92</v>
      </c>
      <c r="D141" s="45" t="s">
        <v>96</v>
      </c>
      <c r="E141" s="44" t="s">
        <v>54</v>
      </c>
      <c r="F141" s="36" t="n">
        <f aca="false">F142</f>
        <v>0</v>
      </c>
      <c r="G141" s="36" t="n">
        <f aca="false">G142</f>
        <v>0</v>
      </c>
    </row>
    <row r="142" s="51" customFormat="true" ht="13.5" hidden="true" customHeight="true" outlineLevel="0" collapsed="false">
      <c r="A142" s="35" t="s">
        <v>97</v>
      </c>
      <c r="B142" s="44" t="s">
        <v>18</v>
      </c>
      <c r="C142" s="44" t="s">
        <v>92</v>
      </c>
      <c r="D142" s="45" t="s">
        <v>96</v>
      </c>
      <c r="E142" s="44" t="s">
        <v>98</v>
      </c>
      <c r="F142" s="38" t="n">
        <v>0</v>
      </c>
      <c r="G142" s="38" t="n">
        <v>0</v>
      </c>
    </row>
    <row r="143" s="53" customFormat="true" ht="12.75" hidden="false" customHeight="false" outlineLevel="0" collapsed="false">
      <c r="A143" s="47" t="s">
        <v>99</v>
      </c>
      <c r="B143" s="42" t="s">
        <v>18</v>
      </c>
      <c r="C143" s="42" t="s">
        <v>100</v>
      </c>
      <c r="D143" s="43"/>
      <c r="E143" s="42"/>
      <c r="F143" s="52" t="n">
        <f aca="false">F147+F163+F177+F195+F212+F231+F203</f>
        <v>44915.7</v>
      </c>
      <c r="G143" s="52" t="n">
        <f aca="false">G147+G163+G177+G195+G212+G231+G203+G208</f>
        <v>81007.2</v>
      </c>
    </row>
    <row r="144" s="4" customFormat="true" ht="12.75" hidden="true" customHeight="false" outlineLevel="0" collapsed="false">
      <c r="A144" s="49" t="s">
        <v>93</v>
      </c>
      <c r="B144" s="44" t="s">
        <v>18</v>
      </c>
      <c r="C144" s="44" t="s">
        <v>100</v>
      </c>
      <c r="D144" s="45" t="s">
        <v>94</v>
      </c>
      <c r="E144" s="44"/>
      <c r="F144" s="36" t="n">
        <f aca="false">F145</f>
        <v>0</v>
      </c>
      <c r="G144" s="36" t="n">
        <f aca="false">G145</f>
        <v>0</v>
      </c>
    </row>
    <row r="145" s="4" customFormat="true" ht="12.75" hidden="true" customHeight="false" outlineLevel="0" collapsed="false">
      <c r="A145" s="49" t="s">
        <v>95</v>
      </c>
      <c r="B145" s="44" t="s">
        <v>18</v>
      </c>
      <c r="C145" s="44" t="s">
        <v>100</v>
      </c>
      <c r="D145" s="45" t="s">
        <v>96</v>
      </c>
      <c r="E145" s="44"/>
      <c r="F145" s="36" t="n">
        <f aca="false">F146</f>
        <v>0</v>
      </c>
      <c r="G145" s="36" t="n">
        <f aca="false">G146</f>
        <v>0</v>
      </c>
    </row>
    <row r="146" s="51" customFormat="true" ht="13.5" hidden="true" customHeight="true" outlineLevel="0" collapsed="false">
      <c r="A146" s="49" t="s">
        <v>101</v>
      </c>
      <c r="B146" s="44" t="s">
        <v>18</v>
      </c>
      <c r="C146" s="44" t="s">
        <v>100</v>
      </c>
      <c r="D146" s="45" t="s">
        <v>96</v>
      </c>
      <c r="E146" s="44" t="s">
        <v>102</v>
      </c>
      <c r="F146" s="38" t="n">
        <v>0</v>
      </c>
      <c r="G146" s="52" t="n">
        <v>0</v>
      </c>
    </row>
    <row r="147" s="53" customFormat="true" ht="25.5" hidden="false" customHeight="false" outlineLevel="0" collapsed="false">
      <c r="A147" s="33" t="s">
        <v>103</v>
      </c>
      <c r="B147" s="44" t="s">
        <v>18</v>
      </c>
      <c r="C147" s="44" t="s">
        <v>100</v>
      </c>
      <c r="D147" s="45" t="s">
        <v>80</v>
      </c>
      <c r="E147" s="44"/>
      <c r="F147" s="38" t="n">
        <f aca="false">F150</f>
        <v>2365.1</v>
      </c>
      <c r="G147" s="38" t="n">
        <f aca="false">G150</f>
        <v>2366.1</v>
      </c>
    </row>
    <row r="148" s="53" customFormat="true" ht="12.75" hidden="true" customHeight="false" outlineLevel="0" collapsed="false">
      <c r="A148" s="35" t="s">
        <v>104</v>
      </c>
      <c r="B148" s="44" t="s">
        <v>18</v>
      </c>
      <c r="C148" s="44" t="s">
        <v>105</v>
      </c>
      <c r="D148" s="45" t="s">
        <v>106</v>
      </c>
      <c r="E148" s="44"/>
      <c r="F148" s="38" t="n">
        <f aca="false">F149</f>
        <v>0</v>
      </c>
      <c r="G148" s="38"/>
    </row>
    <row r="149" s="53" customFormat="true" ht="25.5" hidden="true" customHeight="false" outlineLevel="0" collapsed="false">
      <c r="A149" s="35" t="s">
        <v>25</v>
      </c>
      <c r="B149" s="44" t="s">
        <v>18</v>
      </c>
      <c r="C149" s="44" t="s">
        <v>105</v>
      </c>
      <c r="D149" s="45" t="s">
        <v>106</v>
      </c>
      <c r="E149" s="44" t="s">
        <v>66</v>
      </c>
      <c r="F149" s="38"/>
      <c r="G149" s="38"/>
    </row>
    <row r="150" s="53" customFormat="true" ht="25.5" hidden="false" customHeight="false" outlineLevel="0" collapsed="false">
      <c r="A150" s="54" t="s">
        <v>107</v>
      </c>
      <c r="B150" s="44" t="s">
        <v>18</v>
      </c>
      <c r="C150" s="44" t="s">
        <v>100</v>
      </c>
      <c r="D150" s="45" t="s">
        <v>108</v>
      </c>
      <c r="E150" s="44"/>
      <c r="F150" s="38" t="n">
        <f aca="false">F153+F157+F161</f>
        <v>2365.1</v>
      </c>
      <c r="G150" s="38" t="n">
        <f aca="false">G153+G157+G161</f>
        <v>2366.1</v>
      </c>
    </row>
    <row r="151" s="53" customFormat="true" ht="25.5" hidden="true" customHeight="false" outlineLevel="0" collapsed="false">
      <c r="A151" s="35" t="s">
        <v>109</v>
      </c>
      <c r="B151" s="44" t="s">
        <v>18</v>
      </c>
      <c r="C151" s="44" t="s">
        <v>105</v>
      </c>
      <c r="D151" s="45" t="s">
        <v>110</v>
      </c>
      <c r="E151" s="44"/>
      <c r="F151" s="38" t="n">
        <f aca="false">F152</f>
        <v>0</v>
      </c>
      <c r="G151" s="38"/>
    </row>
    <row r="152" s="53" customFormat="true" ht="25.5" hidden="true" customHeight="false" outlineLevel="0" collapsed="false">
      <c r="A152" s="35" t="s">
        <v>25</v>
      </c>
      <c r="B152" s="44" t="s">
        <v>18</v>
      </c>
      <c r="C152" s="44" t="s">
        <v>105</v>
      </c>
      <c r="D152" s="45" t="s">
        <v>110</v>
      </c>
      <c r="E152" s="44" t="s">
        <v>26</v>
      </c>
      <c r="F152" s="38" t="n">
        <v>0</v>
      </c>
      <c r="G152" s="38"/>
    </row>
    <row r="153" s="53" customFormat="true" ht="51" hidden="false" customHeight="false" outlineLevel="0" collapsed="false">
      <c r="A153" s="37" t="s">
        <v>27</v>
      </c>
      <c r="B153" s="34" t="s">
        <v>18</v>
      </c>
      <c r="C153" s="34" t="s">
        <v>100</v>
      </c>
      <c r="D153" s="34" t="s">
        <v>108</v>
      </c>
      <c r="E153" s="34" t="s">
        <v>28</v>
      </c>
      <c r="F153" s="36" t="n">
        <f aca="false">F154</f>
        <v>1845.9</v>
      </c>
      <c r="G153" s="36" t="n">
        <f aca="false">G154</f>
        <v>1845.9</v>
      </c>
    </row>
    <row r="154" s="53" customFormat="true" ht="25.5" hidden="false" customHeight="false" outlineLevel="0" collapsed="false">
      <c r="A154" s="40" t="s">
        <v>29</v>
      </c>
      <c r="B154" s="34" t="s">
        <v>18</v>
      </c>
      <c r="C154" s="34" t="s">
        <v>100</v>
      </c>
      <c r="D154" s="34" t="s">
        <v>108</v>
      </c>
      <c r="E154" s="34" t="s">
        <v>30</v>
      </c>
      <c r="F154" s="36" t="n">
        <f aca="false">F155+F156</f>
        <v>1845.9</v>
      </c>
      <c r="G154" s="38" t="n">
        <f aca="false">G155+G156</f>
        <v>1845.9</v>
      </c>
    </row>
    <row r="155" s="53" customFormat="true" ht="12.75" hidden="false" customHeight="false" outlineLevel="0" collapsed="false">
      <c r="A155" s="35" t="s">
        <v>31</v>
      </c>
      <c r="B155" s="34" t="s">
        <v>18</v>
      </c>
      <c r="C155" s="34" t="s">
        <v>100</v>
      </c>
      <c r="D155" s="34" t="s">
        <v>108</v>
      </c>
      <c r="E155" s="34" t="s">
        <v>32</v>
      </c>
      <c r="F155" s="36" t="n">
        <v>1742.9</v>
      </c>
      <c r="G155" s="36" t="n">
        <v>1742.9</v>
      </c>
    </row>
    <row r="156" s="53" customFormat="true" ht="25.5" hidden="false" customHeight="false" outlineLevel="0" collapsed="false">
      <c r="A156" s="35" t="s">
        <v>33</v>
      </c>
      <c r="B156" s="34" t="s">
        <v>18</v>
      </c>
      <c r="C156" s="34" t="s">
        <v>100</v>
      </c>
      <c r="D156" s="34" t="s">
        <v>108</v>
      </c>
      <c r="E156" s="34" t="s">
        <v>34</v>
      </c>
      <c r="F156" s="36" t="n">
        <v>103</v>
      </c>
      <c r="G156" s="36" t="n">
        <v>103</v>
      </c>
    </row>
    <row r="157" s="53" customFormat="true" ht="25.5" hidden="false" customHeight="false" outlineLevel="0" collapsed="false">
      <c r="A157" s="37" t="s">
        <v>35</v>
      </c>
      <c r="B157" s="34" t="s">
        <v>18</v>
      </c>
      <c r="C157" s="34" t="s">
        <v>100</v>
      </c>
      <c r="D157" s="34" t="s">
        <v>108</v>
      </c>
      <c r="E157" s="34" t="s">
        <v>36</v>
      </c>
      <c r="F157" s="36" t="n">
        <f aca="false">F158</f>
        <v>516.2</v>
      </c>
      <c r="G157" s="38" t="n">
        <f aca="false">G158</f>
        <v>517.2</v>
      </c>
    </row>
    <row r="158" s="53" customFormat="true" ht="25.5" hidden="false" customHeight="false" outlineLevel="0" collapsed="false">
      <c r="A158" s="40" t="s">
        <v>37</v>
      </c>
      <c r="B158" s="34" t="s">
        <v>18</v>
      </c>
      <c r="C158" s="34" t="s">
        <v>100</v>
      </c>
      <c r="D158" s="34" t="s">
        <v>108</v>
      </c>
      <c r="E158" s="34" t="s">
        <v>38</v>
      </c>
      <c r="F158" s="36" t="n">
        <f aca="false">F160+F159</f>
        <v>516.2</v>
      </c>
      <c r="G158" s="36" t="n">
        <f aca="false">G160+G159</f>
        <v>517.2</v>
      </c>
    </row>
    <row r="159" s="53" customFormat="true" ht="12.75" hidden="false" customHeight="false" outlineLevel="0" collapsed="false">
      <c r="A159" s="40"/>
      <c r="B159" s="34" t="s">
        <v>18</v>
      </c>
      <c r="C159" s="34" t="s">
        <v>100</v>
      </c>
      <c r="D159" s="34" t="s">
        <v>108</v>
      </c>
      <c r="E159" s="34" t="s">
        <v>48</v>
      </c>
      <c r="F159" s="36" t="n">
        <v>163</v>
      </c>
      <c r="G159" s="38" t="n">
        <v>165</v>
      </c>
    </row>
    <row r="160" s="53" customFormat="true" ht="25.5" hidden="false" customHeight="false" outlineLevel="0" collapsed="false">
      <c r="A160" s="35" t="s">
        <v>39</v>
      </c>
      <c r="B160" s="34" t="s">
        <v>18</v>
      </c>
      <c r="C160" s="34" t="s">
        <v>100</v>
      </c>
      <c r="D160" s="34" t="s">
        <v>108</v>
      </c>
      <c r="E160" s="34" t="s">
        <v>40</v>
      </c>
      <c r="F160" s="36" t="n">
        <v>353.2</v>
      </c>
      <c r="G160" s="38" t="n">
        <v>352.2</v>
      </c>
    </row>
    <row r="161" s="53" customFormat="true" ht="12.75" hidden="false" customHeight="false" outlineLevel="0" collapsed="false">
      <c r="A161" s="37" t="s">
        <v>55</v>
      </c>
      <c r="B161" s="34" t="s">
        <v>18</v>
      </c>
      <c r="C161" s="34" t="s">
        <v>100</v>
      </c>
      <c r="D161" s="34" t="s">
        <v>108</v>
      </c>
      <c r="E161" s="34" t="s">
        <v>56</v>
      </c>
      <c r="F161" s="36" t="n">
        <f aca="false">F162</f>
        <v>3</v>
      </c>
      <c r="G161" s="36" t="n">
        <f aca="false">G162</f>
        <v>3</v>
      </c>
    </row>
    <row r="162" s="53" customFormat="true" ht="25.5" hidden="false" customHeight="false" outlineLevel="0" collapsed="false">
      <c r="A162" s="37" t="s">
        <v>57</v>
      </c>
      <c r="B162" s="34" t="s">
        <v>18</v>
      </c>
      <c r="C162" s="34" t="s">
        <v>100</v>
      </c>
      <c r="D162" s="34" t="s">
        <v>108</v>
      </c>
      <c r="E162" s="34" t="s">
        <v>58</v>
      </c>
      <c r="F162" s="36" t="n">
        <v>3</v>
      </c>
      <c r="G162" s="38" t="n">
        <v>3</v>
      </c>
    </row>
    <row r="163" s="53" customFormat="true" ht="51" hidden="false" customHeight="false" outlineLevel="0" collapsed="false">
      <c r="A163" s="33" t="s">
        <v>21</v>
      </c>
      <c r="B163" s="44" t="s">
        <v>18</v>
      </c>
      <c r="C163" s="44" t="s">
        <v>100</v>
      </c>
      <c r="D163" s="45" t="s">
        <v>22</v>
      </c>
      <c r="E163" s="44"/>
      <c r="F163" s="38" t="n">
        <f aca="false">F164</f>
        <v>3558.9</v>
      </c>
      <c r="G163" s="38" t="n">
        <f aca="false">G164</f>
        <v>3560.8</v>
      </c>
    </row>
    <row r="164" s="53" customFormat="true" ht="12.75" hidden="false" customHeight="false" outlineLevel="0" collapsed="false">
      <c r="A164" s="35" t="s">
        <v>45</v>
      </c>
      <c r="B164" s="44" t="s">
        <v>18</v>
      </c>
      <c r="C164" s="44" t="s">
        <v>100</v>
      </c>
      <c r="D164" s="45" t="s">
        <v>46</v>
      </c>
      <c r="E164" s="44"/>
      <c r="F164" s="38" t="n">
        <f aca="false">F166+F170+F174</f>
        <v>3558.9</v>
      </c>
      <c r="G164" s="38" t="n">
        <f aca="false">G166+G170+G174</f>
        <v>3560.8</v>
      </c>
    </row>
    <row r="165" s="53" customFormat="true" ht="25.5" hidden="true" customHeight="false" outlineLevel="0" collapsed="false">
      <c r="A165" s="35" t="s">
        <v>25</v>
      </c>
      <c r="B165" s="44" t="s">
        <v>18</v>
      </c>
      <c r="C165" s="44" t="s">
        <v>105</v>
      </c>
      <c r="D165" s="45" t="s">
        <v>46</v>
      </c>
      <c r="E165" s="44" t="s">
        <v>26</v>
      </c>
      <c r="F165" s="38"/>
      <c r="G165" s="38"/>
    </row>
    <row r="166" s="53" customFormat="true" ht="51" hidden="false" customHeight="false" outlineLevel="0" collapsed="false">
      <c r="A166" s="37" t="s">
        <v>27</v>
      </c>
      <c r="B166" s="34" t="s">
        <v>18</v>
      </c>
      <c r="C166" s="34" t="s">
        <v>100</v>
      </c>
      <c r="D166" s="34" t="s">
        <v>46</v>
      </c>
      <c r="E166" s="34" t="s">
        <v>28</v>
      </c>
      <c r="F166" s="36" t="n">
        <f aca="false">F167</f>
        <v>3182.2</v>
      </c>
      <c r="G166" s="38" t="n">
        <f aca="false">G167</f>
        <v>3182.2</v>
      </c>
    </row>
    <row r="167" s="53" customFormat="true" ht="25.5" hidden="false" customHeight="false" outlineLevel="0" collapsed="false">
      <c r="A167" s="40" t="s">
        <v>29</v>
      </c>
      <c r="B167" s="34" t="s">
        <v>18</v>
      </c>
      <c r="C167" s="34" t="s">
        <v>100</v>
      </c>
      <c r="D167" s="34" t="s">
        <v>46</v>
      </c>
      <c r="E167" s="34" t="s">
        <v>30</v>
      </c>
      <c r="F167" s="36" t="n">
        <f aca="false">F168+F169</f>
        <v>3182.2</v>
      </c>
      <c r="G167" s="38" t="n">
        <f aca="false">G168+G169</f>
        <v>3182.2</v>
      </c>
    </row>
    <row r="168" s="53" customFormat="true" ht="12.75" hidden="false" customHeight="false" outlineLevel="0" collapsed="false">
      <c r="A168" s="35" t="s">
        <v>31</v>
      </c>
      <c r="B168" s="34" t="s">
        <v>18</v>
      </c>
      <c r="C168" s="34" t="s">
        <v>100</v>
      </c>
      <c r="D168" s="34" t="s">
        <v>46</v>
      </c>
      <c r="E168" s="34" t="s">
        <v>32</v>
      </c>
      <c r="F168" s="36" t="n">
        <v>3080.7</v>
      </c>
      <c r="G168" s="36" t="n">
        <v>3080.7</v>
      </c>
    </row>
    <row r="169" s="53" customFormat="true" ht="25.5" hidden="false" customHeight="false" outlineLevel="0" collapsed="false">
      <c r="A169" s="35" t="s">
        <v>33</v>
      </c>
      <c r="B169" s="34" t="s">
        <v>18</v>
      </c>
      <c r="C169" s="34" t="s">
        <v>100</v>
      </c>
      <c r="D169" s="34" t="s">
        <v>46</v>
      </c>
      <c r="E169" s="34" t="s">
        <v>34</v>
      </c>
      <c r="F169" s="36" t="n">
        <v>101.5</v>
      </c>
      <c r="G169" s="36" t="n">
        <v>101.5</v>
      </c>
    </row>
    <row r="170" s="53" customFormat="true" ht="25.5" hidden="false" customHeight="false" outlineLevel="0" collapsed="false">
      <c r="A170" s="37" t="s">
        <v>35</v>
      </c>
      <c r="B170" s="34" t="s">
        <v>18</v>
      </c>
      <c r="C170" s="34" t="s">
        <v>100</v>
      </c>
      <c r="D170" s="34" t="s">
        <v>46</v>
      </c>
      <c r="E170" s="34" t="s">
        <v>36</v>
      </c>
      <c r="F170" s="36" t="n">
        <f aca="false">F171</f>
        <v>375.1</v>
      </c>
      <c r="G170" s="36" t="n">
        <f aca="false">G171</f>
        <v>377</v>
      </c>
    </row>
    <row r="171" s="53" customFormat="true" ht="25.5" hidden="false" customHeight="false" outlineLevel="0" collapsed="false">
      <c r="A171" s="40" t="s">
        <v>37</v>
      </c>
      <c r="B171" s="34" t="s">
        <v>18</v>
      </c>
      <c r="C171" s="34" t="s">
        <v>100</v>
      </c>
      <c r="D171" s="34" t="s">
        <v>46</v>
      </c>
      <c r="E171" s="34" t="s">
        <v>38</v>
      </c>
      <c r="F171" s="36" t="n">
        <f aca="false">F173+F172</f>
        <v>375.1</v>
      </c>
      <c r="G171" s="36" t="n">
        <f aca="false">G173+G172</f>
        <v>377</v>
      </c>
    </row>
    <row r="172" s="53" customFormat="true" ht="12.75" hidden="false" customHeight="false" outlineLevel="0" collapsed="false">
      <c r="A172" s="40"/>
      <c r="B172" s="34" t="s">
        <v>18</v>
      </c>
      <c r="C172" s="34" t="s">
        <v>100</v>
      </c>
      <c r="D172" s="34" t="s">
        <v>46</v>
      </c>
      <c r="E172" s="34" t="s">
        <v>48</v>
      </c>
      <c r="F172" s="36" t="n">
        <v>40.8</v>
      </c>
      <c r="G172" s="36" t="n">
        <v>40.8</v>
      </c>
    </row>
    <row r="173" s="53" customFormat="true" ht="25.5" hidden="false" customHeight="false" outlineLevel="0" collapsed="false">
      <c r="A173" s="35" t="s">
        <v>39</v>
      </c>
      <c r="B173" s="34" t="s">
        <v>18</v>
      </c>
      <c r="C173" s="34" t="s">
        <v>100</v>
      </c>
      <c r="D173" s="34" t="s">
        <v>46</v>
      </c>
      <c r="E173" s="34" t="s">
        <v>40</v>
      </c>
      <c r="F173" s="36" t="n">
        <f aca="false">299.6+34.7</f>
        <v>334.3</v>
      </c>
      <c r="G173" s="36" t="n">
        <f aca="false">299.6+36.6</f>
        <v>336.2</v>
      </c>
    </row>
    <row r="174" s="53" customFormat="true" ht="12.75" hidden="false" customHeight="false" outlineLevel="0" collapsed="false">
      <c r="A174" s="37" t="s">
        <v>53</v>
      </c>
      <c r="B174" s="34" t="s">
        <v>18</v>
      </c>
      <c r="C174" s="34" t="s">
        <v>100</v>
      </c>
      <c r="D174" s="34" t="s">
        <v>46</v>
      </c>
      <c r="E174" s="34" t="s">
        <v>54</v>
      </c>
      <c r="F174" s="36" t="n">
        <f aca="false">F175</f>
        <v>1.6</v>
      </c>
      <c r="G174" s="36" t="n">
        <f aca="false">G175</f>
        <v>1.6</v>
      </c>
    </row>
    <row r="175" s="53" customFormat="true" ht="12.75" hidden="false" customHeight="false" outlineLevel="0" collapsed="false">
      <c r="A175" s="37" t="s">
        <v>55</v>
      </c>
      <c r="B175" s="34" t="s">
        <v>18</v>
      </c>
      <c r="C175" s="34" t="s">
        <v>100</v>
      </c>
      <c r="D175" s="34" t="s">
        <v>46</v>
      </c>
      <c r="E175" s="34" t="s">
        <v>56</v>
      </c>
      <c r="F175" s="36" t="n">
        <f aca="false">F176</f>
        <v>1.6</v>
      </c>
      <c r="G175" s="36" t="n">
        <f aca="false">G176</f>
        <v>1.6</v>
      </c>
    </row>
    <row r="176" s="53" customFormat="true" ht="12.75" hidden="false" customHeight="false" outlineLevel="0" collapsed="false">
      <c r="A176" s="40" t="s">
        <v>59</v>
      </c>
      <c r="B176" s="34" t="s">
        <v>18</v>
      </c>
      <c r="C176" s="34" t="s">
        <v>100</v>
      </c>
      <c r="D176" s="34" t="s">
        <v>46</v>
      </c>
      <c r="E176" s="34" t="s">
        <v>60</v>
      </c>
      <c r="F176" s="36" t="n">
        <v>1.6</v>
      </c>
      <c r="G176" s="36" t="n">
        <v>1.6</v>
      </c>
    </row>
    <row r="177" s="53" customFormat="true" ht="25.5" hidden="false" customHeight="false" outlineLevel="0" collapsed="false">
      <c r="A177" s="35" t="s">
        <v>111</v>
      </c>
      <c r="B177" s="44" t="s">
        <v>18</v>
      </c>
      <c r="C177" s="44" t="s">
        <v>100</v>
      </c>
      <c r="D177" s="45" t="s">
        <v>112</v>
      </c>
      <c r="E177" s="44"/>
      <c r="F177" s="38" t="n">
        <f aca="false">F178</f>
        <v>8324.3</v>
      </c>
      <c r="G177" s="38" t="n">
        <f aca="false">G178</f>
        <v>8331.2</v>
      </c>
    </row>
    <row r="178" s="53" customFormat="true" ht="12.75" hidden="false" customHeight="false" outlineLevel="0" collapsed="false">
      <c r="A178" s="2" t="s">
        <v>113</v>
      </c>
      <c r="B178" s="44" t="s">
        <v>18</v>
      </c>
      <c r="C178" s="44" t="s">
        <v>100</v>
      </c>
      <c r="D178" s="45" t="s">
        <v>114</v>
      </c>
      <c r="E178" s="44"/>
      <c r="F178" s="38" t="n">
        <f aca="false">F179</f>
        <v>8324.3</v>
      </c>
      <c r="G178" s="38" t="n">
        <f aca="false">G179</f>
        <v>8331.2</v>
      </c>
    </row>
    <row r="179" s="53" customFormat="true" ht="12.75" hidden="false" customHeight="false" outlineLevel="0" collapsed="false">
      <c r="A179" s="2" t="s">
        <v>115</v>
      </c>
      <c r="B179" s="44" t="s">
        <v>18</v>
      </c>
      <c r="C179" s="44" t="s">
        <v>100</v>
      </c>
      <c r="D179" s="45" t="s">
        <v>116</v>
      </c>
      <c r="E179" s="44"/>
      <c r="F179" s="38" t="n">
        <f aca="false">F186+F189+F192</f>
        <v>8324.3</v>
      </c>
      <c r="G179" s="38" t="n">
        <f aca="false">G186+G189+G192</f>
        <v>8331.2</v>
      </c>
    </row>
    <row r="180" s="53" customFormat="true" ht="25.5" hidden="true" customHeight="false" outlineLevel="0" collapsed="false">
      <c r="A180" s="35" t="s">
        <v>25</v>
      </c>
      <c r="B180" s="44" t="s">
        <v>18</v>
      </c>
      <c r="C180" s="44" t="s">
        <v>105</v>
      </c>
      <c r="D180" s="45" t="s">
        <v>116</v>
      </c>
      <c r="E180" s="44" t="s">
        <v>66</v>
      </c>
      <c r="F180" s="38"/>
      <c r="G180" s="38"/>
    </row>
    <row r="181" s="53" customFormat="true" ht="12.75" hidden="true" customHeight="false" outlineLevel="0" collapsed="false">
      <c r="A181" s="35"/>
      <c r="B181" s="44"/>
      <c r="C181" s="44"/>
      <c r="D181" s="45"/>
      <c r="E181" s="44"/>
      <c r="F181" s="38"/>
      <c r="G181" s="38"/>
    </row>
    <row r="182" s="53" customFormat="true" ht="12.75" hidden="true" customHeight="false" outlineLevel="0" collapsed="false">
      <c r="A182" s="49" t="s">
        <v>93</v>
      </c>
      <c r="B182" s="44" t="s">
        <v>18</v>
      </c>
      <c r="C182" s="44" t="s">
        <v>105</v>
      </c>
      <c r="D182" s="45" t="s">
        <v>94</v>
      </c>
      <c r="E182" s="44"/>
      <c r="F182" s="38"/>
      <c r="G182" s="38"/>
    </row>
    <row r="183" s="53" customFormat="true" ht="12.75" hidden="true" customHeight="false" outlineLevel="0" collapsed="false">
      <c r="A183" s="49" t="s">
        <v>95</v>
      </c>
      <c r="B183" s="44" t="s">
        <v>18</v>
      </c>
      <c r="C183" s="44" t="s">
        <v>105</v>
      </c>
      <c r="D183" s="45" t="s">
        <v>96</v>
      </c>
      <c r="E183" s="44"/>
      <c r="F183" s="38"/>
      <c r="G183" s="38"/>
    </row>
    <row r="184" s="53" customFormat="true" ht="12.75" hidden="true" customHeight="false" outlineLevel="0" collapsed="false">
      <c r="A184" s="49" t="s">
        <v>101</v>
      </c>
      <c r="B184" s="44" t="s">
        <v>18</v>
      </c>
      <c r="C184" s="44" t="s">
        <v>105</v>
      </c>
      <c r="D184" s="45" t="s">
        <v>96</v>
      </c>
      <c r="E184" s="44" t="s">
        <v>102</v>
      </c>
      <c r="F184" s="38"/>
      <c r="G184" s="38"/>
    </row>
    <row r="185" s="53" customFormat="true" ht="12.75" hidden="true" customHeight="false" outlineLevel="0" collapsed="false">
      <c r="A185" s="49"/>
      <c r="B185" s="44"/>
      <c r="C185" s="44"/>
      <c r="D185" s="45"/>
      <c r="E185" s="44"/>
      <c r="F185" s="38"/>
      <c r="G185" s="38"/>
    </row>
    <row r="186" s="53" customFormat="true" ht="25.5" hidden="true" customHeight="false" outlineLevel="0" collapsed="false">
      <c r="A186" s="37" t="s">
        <v>35</v>
      </c>
      <c r="B186" s="34" t="s">
        <v>18</v>
      </c>
      <c r="C186" s="34" t="s">
        <v>100</v>
      </c>
      <c r="D186" s="34" t="s">
        <v>116</v>
      </c>
      <c r="E186" s="34" t="s">
        <v>36</v>
      </c>
      <c r="F186" s="36" t="n">
        <f aca="false">F187</f>
        <v>0</v>
      </c>
      <c r="G186" s="38" t="n">
        <f aca="false">G187</f>
        <v>0</v>
      </c>
    </row>
    <row r="187" s="53" customFormat="true" ht="25.5" hidden="true" customHeight="false" outlineLevel="0" collapsed="false">
      <c r="A187" s="40" t="s">
        <v>37</v>
      </c>
      <c r="B187" s="34" t="s">
        <v>18</v>
      </c>
      <c r="C187" s="34" t="s">
        <v>100</v>
      </c>
      <c r="D187" s="34" t="s">
        <v>116</v>
      </c>
      <c r="E187" s="34" t="s">
        <v>38</v>
      </c>
      <c r="F187" s="36" t="n">
        <f aca="false">F188</f>
        <v>0</v>
      </c>
      <c r="G187" s="38" t="n">
        <f aca="false">G188</f>
        <v>0</v>
      </c>
    </row>
    <row r="188" s="53" customFormat="true" ht="25.5" hidden="true" customHeight="false" outlineLevel="0" collapsed="false">
      <c r="A188" s="35" t="s">
        <v>39</v>
      </c>
      <c r="B188" s="34" t="s">
        <v>18</v>
      </c>
      <c r="C188" s="34" t="s">
        <v>100</v>
      </c>
      <c r="D188" s="34" t="s">
        <v>116</v>
      </c>
      <c r="E188" s="34" t="s">
        <v>40</v>
      </c>
      <c r="F188" s="36" t="n">
        <v>0</v>
      </c>
      <c r="G188" s="38" t="n">
        <v>0</v>
      </c>
    </row>
    <row r="189" s="53" customFormat="true" ht="38.25" hidden="false" customHeight="false" outlineLevel="0" collapsed="false">
      <c r="A189" s="55" t="s">
        <v>117</v>
      </c>
      <c r="B189" s="34" t="s">
        <v>18</v>
      </c>
      <c r="C189" s="34" t="s">
        <v>100</v>
      </c>
      <c r="D189" s="34" t="s">
        <v>116</v>
      </c>
      <c r="E189" s="34" t="s">
        <v>118</v>
      </c>
      <c r="F189" s="38" t="n">
        <f aca="false">F190</f>
        <v>8198.1</v>
      </c>
      <c r="G189" s="38" t="n">
        <f aca="false">G190</f>
        <v>8198.1</v>
      </c>
    </row>
    <row r="190" s="53" customFormat="true" ht="12.75" hidden="false" customHeight="false" outlineLevel="0" collapsed="false">
      <c r="A190" s="1" t="s">
        <v>119</v>
      </c>
      <c r="B190" s="34" t="s">
        <v>18</v>
      </c>
      <c r="C190" s="34" t="s">
        <v>100</v>
      </c>
      <c r="D190" s="34" t="s">
        <v>116</v>
      </c>
      <c r="E190" s="34" t="s">
        <v>120</v>
      </c>
      <c r="F190" s="38" t="n">
        <f aca="false">F191</f>
        <v>8198.1</v>
      </c>
      <c r="G190" s="38" t="n">
        <f aca="false">G191</f>
        <v>8198.1</v>
      </c>
    </row>
    <row r="191" s="53" customFormat="true" ht="38.25" hidden="false" customHeight="false" outlineLevel="0" collapsed="false">
      <c r="A191" s="35" t="s">
        <v>121</v>
      </c>
      <c r="B191" s="34" t="s">
        <v>18</v>
      </c>
      <c r="C191" s="34" t="s">
        <v>100</v>
      </c>
      <c r="D191" s="34" t="s">
        <v>116</v>
      </c>
      <c r="E191" s="34" t="s">
        <v>122</v>
      </c>
      <c r="F191" s="38" t="n">
        <v>8198.1</v>
      </c>
      <c r="G191" s="38" t="n">
        <v>8198.1</v>
      </c>
    </row>
    <row r="192" s="53" customFormat="true" ht="12.75" hidden="false" customHeight="false" outlineLevel="0" collapsed="false">
      <c r="A192" s="37" t="s">
        <v>53</v>
      </c>
      <c r="B192" s="34" t="s">
        <v>18</v>
      </c>
      <c r="C192" s="34" t="s">
        <v>100</v>
      </c>
      <c r="D192" s="34" t="s">
        <v>116</v>
      </c>
      <c r="E192" s="34" t="s">
        <v>54</v>
      </c>
      <c r="F192" s="38" t="n">
        <f aca="false">F193</f>
        <v>126.2</v>
      </c>
      <c r="G192" s="38" t="n">
        <f aca="false">G193</f>
        <v>133.1</v>
      </c>
    </row>
    <row r="193" s="53" customFormat="true" ht="12.75" hidden="false" customHeight="false" outlineLevel="0" collapsed="false">
      <c r="A193" s="37" t="s">
        <v>55</v>
      </c>
      <c r="B193" s="34" t="s">
        <v>18</v>
      </c>
      <c r="C193" s="34" t="s">
        <v>100</v>
      </c>
      <c r="D193" s="34" t="s">
        <v>116</v>
      </c>
      <c r="E193" s="34" t="s">
        <v>56</v>
      </c>
      <c r="F193" s="38" t="n">
        <f aca="false">F194</f>
        <v>126.2</v>
      </c>
      <c r="G193" s="38" t="n">
        <f aca="false">G194</f>
        <v>133.1</v>
      </c>
    </row>
    <row r="194" s="53" customFormat="true" ht="25.5" hidden="false" customHeight="false" outlineLevel="0" collapsed="false">
      <c r="A194" s="37" t="s">
        <v>57</v>
      </c>
      <c r="B194" s="34" t="s">
        <v>18</v>
      </c>
      <c r="C194" s="34" t="s">
        <v>100</v>
      </c>
      <c r="D194" s="34" t="s">
        <v>116</v>
      </c>
      <c r="E194" s="34" t="s">
        <v>58</v>
      </c>
      <c r="F194" s="38" t="n">
        <v>126.2</v>
      </c>
      <c r="G194" s="38" t="n">
        <v>133.1</v>
      </c>
    </row>
    <row r="195" s="53" customFormat="true" ht="12.75" hidden="false" customHeight="false" outlineLevel="0" collapsed="false">
      <c r="A195" s="35" t="s">
        <v>61</v>
      </c>
      <c r="B195" s="44" t="s">
        <v>18</v>
      </c>
      <c r="C195" s="44" t="s">
        <v>100</v>
      </c>
      <c r="D195" s="45" t="s">
        <v>62</v>
      </c>
      <c r="E195" s="44"/>
      <c r="F195" s="38" t="n">
        <f aca="false">F196</f>
        <v>151.1</v>
      </c>
      <c r="G195" s="38" t="n">
        <f aca="false">G196</f>
        <v>151.1</v>
      </c>
    </row>
    <row r="196" s="51" customFormat="true" ht="63.75" hidden="false" customHeight="false" outlineLevel="0" collapsed="false">
      <c r="A196" s="35" t="s">
        <v>123</v>
      </c>
      <c r="B196" s="44" t="s">
        <v>18</v>
      </c>
      <c r="C196" s="44" t="s">
        <v>100</v>
      </c>
      <c r="D196" s="45" t="s">
        <v>124</v>
      </c>
      <c r="E196" s="44"/>
      <c r="F196" s="38" t="n">
        <f aca="false">F197</f>
        <v>151.1</v>
      </c>
      <c r="G196" s="38" t="n">
        <f aca="false">G197</f>
        <v>151.1</v>
      </c>
    </row>
    <row r="197" s="51" customFormat="true" ht="51" hidden="false" customHeight="false" outlineLevel="0" collapsed="false">
      <c r="A197" s="37" t="s">
        <v>27</v>
      </c>
      <c r="B197" s="44" t="s">
        <v>18</v>
      </c>
      <c r="C197" s="44" t="s">
        <v>100</v>
      </c>
      <c r="D197" s="45" t="s">
        <v>124</v>
      </c>
      <c r="E197" s="34" t="s">
        <v>28</v>
      </c>
      <c r="F197" s="36" t="n">
        <f aca="false">F198</f>
        <v>151.1</v>
      </c>
      <c r="G197" s="38" t="n">
        <f aca="false">G198</f>
        <v>151.1</v>
      </c>
    </row>
    <row r="198" s="51" customFormat="true" ht="25.5" hidden="false" customHeight="false" outlineLevel="0" collapsed="false">
      <c r="A198" s="40" t="s">
        <v>29</v>
      </c>
      <c r="B198" s="44" t="s">
        <v>18</v>
      </c>
      <c r="C198" s="44" t="s">
        <v>100</v>
      </c>
      <c r="D198" s="45" t="s">
        <v>124</v>
      </c>
      <c r="E198" s="34" t="s">
        <v>30</v>
      </c>
      <c r="F198" s="36" t="n">
        <f aca="false">F199</f>
        <v>151.1</v>
      </c>
      <c r="G198" s="38" t="n">
        <f aca="false">G199</f>
        <v>151.1</v>
      </c>
    </row>
    <row r="199" s="51" customFormat="true" ht="12.75" hidden="false" customHeight="false" outlineLevel="0" collapsed="false">
      <c r="A199" s="35" t="s">
        <v>31</v>
      </c>
      <c r="B199" s="44" t="s">
        <v>18</v>
      </c>
      <c r="C199" s="44" t="s">
        <v>100</v>
      </c>
      <c r="D199" s="45" t="s">
        <v>124</v>
      </c>
      <c r="E199" s="34" t="s">
        <v>32</v>
      </c>
      <c r="F199" s="36" t="n">
        <v>151.1</v>
      </c>
      <c r="G199" s="38" t="n">
        <v>151.1</v>
      </c>
    </row>
    <row r="200" s="51" customFormat="true" ht="12.75" hidden="true" customHeight="false" outlineLevel="0" collapsed="false">
      <c r="A200" s="40" t="s">
        <v>125</v>
      </c>
      <c r="B200" s="44" t="s">
        <v>18</v>
      </c>
      <c r="C200" s="44" t="s">
        <v>100</v>
      </c>
      <c r="D200" s="56" t="n">
        <v>5220000</v>
      </c>
      <c r="E200" s="44"/>
      <c r="F200" s="38" t="n">
        <f aca="false">F201</f>
        <v>0</v>
      </c>
      <c r="G200" s="52"/>
    </row>
    <row r="201" s="51" customFormat="true" ht="51" hidden="true" customHeight="false" outlineLevel="0" collapsed="false">
      <c r="A201" s="40" t="s">
        <v>126</v>
      </c>
      <c r="B201" s="44" t="s">
        <v>18</v>
      </c>
      <c r="C201" s="44" t="s">
        <v>100</v>
      </c>
      <c r="D201" s="34" t="s">
        <v>127</v>
      </c>
      <c r="E201" s="44"/>
      <c r="F201" s="38" t="n">
        <f aca="false">F202</f>
        <v>0</v>
      </c>
      <c r="G201" s="52"/>
    </row>
    <row r="202" s="51" customFormat="true" ht="25.5" hidden="true" customHeight="false" outlineLevel="0" collapsed="false">
      <c r="A202" s="35" t="s">
        <v>107</v>
      </c>
      <c r="B202" s="44" t="s">
        <v>18</v>
      </c>
      <c r="C202" s="44" t="s">
        <v>100</v>
      </c>
      <c r="D202" s="34" t="s">
        <v>127</v>
      </c>
      <c r="E202" s="44" t="s">
        <v>128</v>
      </c>
      <c r="F202" s="38" t="n">
        <v>0</v>
      </c>
      <c r="G202" s="52"/>
    </row>
    <row r="203" s="51" customFormat="true" ht="12.75" hidden="false" customHeight="false" outlineLevel="0" collapsed="false">
      <c r="A203" s="50" t="s">
        <v>125</v>
      </c>
      <c r="B203" s="44" t="s">
        <v>18</v>
      </c>
      <c r="C203" s="44" t="s">
        <v>100</v>
      </c>
      <c r="D203" s="56" t="n">
        <v>5220000</v>
      </c>
      <c r="E203" s="44"/>
      <c r="F203" s="38" t="n">
        <f aca="false">F204</f>
        <v>16.3</v>
      </c>
      <c r="G203" s="38" t="n">
        <f aca="false">G204</f>
        <v>0</v>
      </c>
    </row>
    <row r="204" s="51" customFormat="true" ht="51" hidden="false" customHeight="false" outlineLevel="0" collapsed="false">
      <c r="A204" s="50" t="s">
        <v>126</v>
      </c>
      <c r="B204" s="44" t="s">
        <v>18</v>
      </c>
      <c r="C204" s="44" t="s">
        <v>100</v>
      </c>
      <c r="D204" s="34" t="s">
        <v>127</v>
      </c>
      <c r="E204" s="44"/>
      <c r="F204" s="38" t="n">
        <f aca="false">F205</f>
        <v>16.3</v>
      </c>
      <c r="G204" s="38" t="n">
        <f aca="false">G205</f>
        <v>0</v>
      </c>
    </row>
    <row r="205" s="51" customFormat="true" ht="25.5" hidden="false" customHeight="false" outlineLevel="0" collapsed="false">
      <c r="A205" s="50" t="s">
        <v>35</v>
      </c>
      <c r="B205" s="34" t="s">
        <v>18</v>
      </c>
      <c r="C205" s="34" t="s">
        <v>100</v>
      </c>
      <c r="D205" s="34" t="s">
        <v>127</v>
      </c>
      <c r="E205" s="34" t="s">
        <v>36</v>
      </c>
      <c r="F205" s="38" t="n">
        <f aca="false">F206</f>
        <v>16.3</v>
      </c>
      <c r="G205" s="38" t="n">
        <f aca="false">G206</f>
        <v>0</v>
      </c>
    </row>
    <row r="206" s="51" customFormat="true" ht="25.5" hidden="false" customHeight="false" outlineLevel="0" collapsed="false">
      <c r="A206" s="50" t="s">
        <v>37</v>
      </c>
      <c r="B206" s="34" t="s">
        <v>18</v>
      </c>
      <c r="C206" s="34" t="s">
        <v>100</v>
      </c>
      <c r="D206" s="34" t="s">
        <v>127</v>
      </c>
      <c r="E206" s="34" t="s">
        <v>38</v>
      </c>
      <c r="F206" s="38" t="n">
        <f aca="false">F207</f>
        <v>16.3</v>
      </c>
      <c r="G206" s="38" t="n">
        <f aca="false">G207</f>
        <v>0</v>
      </c>
    </row>
    <row r="207" s="51" customFormat="true" ht="25.5" hidden="false" customHeight="false" outlineLevel="0" collapsed="false">
      <c r="A207" s="35" t="s">
        <v>39</v>
      </c>
      <c r="B207" s="34" t="s">
        <v>18</v>
      </c>
      <c r="C207" s="34" t="s">
        <v>100</v>
      </c>
      <c r="D207" s="34" t="s">
        <v>127</v>
      </c>
      <c r="E207" s="34" t="s">
        <v>48</v>
      </c>
      <c r="F207" s="38" t="n">
        <v>16.3</v>
      </c>
      <c r="G207" s="38"/>
    </row>
    <row r="208" s="51" customFormat="true" ht="38.25" hidden="false" customHeight="false" outlineLevel="0" collapsed="false">
      <c r="A208" s="35" t="s">
        <v>129</v>
      </c>
      <c r="B208" s="34" t="s">
        <v>18</v>
      </c>
      <c r="C208" s="34" t="s">
        <v>100</v>
      </c>
      <c r="D208" s="34" t="s">
        <v>130</v>
      </c>
      <c r="E208" s="34"/>
      <c r="F208" s="38" t="n">
        <f aca="false">F209</f>
        <v>0</v>
      </c>
      <c r="G208" s="38" t="n">
        <f aca="false">G209</f>
        <v>98</v>
      </c>
    </row>
    <row r="209" s="51" customFormat="true" ht="25.5" hidden="false" customHeight="false" outlineLevel="0" collapsed="false">
      <c r="A209" s="50" t="s">
        <v>35</v>
      </c>
      <c r="B209" s="34" t="s">
        <v>18</v>
      </c>
      <c r="C209" s="34" t="s">
        <v>100</v>
      </c>
      <c r="D209" s="34" t="s">
        <v>130</v>
      </c>
      <c r="E209" s="34" t="s">
        <v>36</v>
      </c>
      <c r="F209" s="38" t="n">
        <f aca="false">F210</f>
        <v>0</v>
      </c>
      <c r="G209" s="38" t="n">
        <f aca="false">G210</f>
        <v>98</v>
      </c>
    </row>
    <row r="210" s="51" customFormat="true" ht="25.5" hidden="false" customHeight="false" outlineLevel="0" collapsed="false">
      <c r="A210" s="50" t="s">
        <v>37</v>
      </c>
      <c r="B210" s="34" t="s">
        <v>18</v>
      </c>
      <c r="C210" s="34" t="s">
        <v>100</v>
      </c>
      <c r="D210" s="34" t="s">
        <v>130</v>
      </c>
      <c r="E210" s="34" t="s">
        <v>38</v>
      </c>
      <c r="F210" s="38" t="n">
        <f aca="false">F211</f>
        <v>0</v>
      </c>
      <c r="G210" s="38" t="n">
        <f aca="false">G211</f>
        <v>98</v>
      </c>
    </row>
    <row r="211" s="51" customFormat="true" ht="25.5" hidden="false" customHeight="false" outlineLevel="0" collapsed="false">
      <c r="A211" s="35" t="s">
        <v>39</v>
      </c>
      <c r="B211" s="34" t="s">
        <v>18</v>
      </c>
      <c r="C211" s="34" t="s">
        <v>100</v>
      </c>
      <c r="D211" s="34" t="s">
        <v>130</v>
      </c>
      <c r="E211" s="34" t="s">
        <v>48</v>
      </c>
      <c r="F211" s="38" t="n">
        <v>0</v>
      </c>
      <c r="G211" s="38" t="n">
        <v>98</v>
      </c>
    </row>
    <row r="212" s="51" customFormat="true" ht="12.75" hidden="true" customHeight="false" outlineLevel="0" collapsed="false">
      <c r="A212" s="35" t="s">
        <v>131</v>
      </c>
      <c r="B212" s="44" t="s">
        <v>18</v>
      </c>
      <c r="C212" s="44" t="s">
        <v>100</v>
      </c>
      <c r="D212" s="34" t="s">
        <v>132</v>
      </c>
      <c r="E212" s="44"/>
      <c r="F212" s="38" t="n">
        <f aca="false">F215+F219</f>
        <v>0</v>
      </c>
      <c r="G212" s="52" t="n">
        <f aca="false">G215+G219</f>
        <v>0</v>
      </c>
    </row>
    <row r="213" s="51" customFormat="true" ht="38.25" hidden="true" customHeight="false" outlineLevel="0" collapsed="false">
      <c r="A213" s="35" t="s">
        <v>133</v>
      </c>
      <c r="B213" s="44" t="s">
        <v>18</v>
      </c>
      <c r="C213" s="44" t="s">
        <v>100</v>
      </c>
      <c r="D213" s="45" t="s">
        <v>134</v>
      </c>
      <c r="E213" s="44"/>
      <c r="F213" s="38" t="n">
        <f aca="false">F214</f>
        <v>0</v>
      </c>
      <c r="G213" s="52"/>
    </row>
    <row r="214" s="51" customFormat="true" ht="26.25" hidden="true" customHeight="true" outlineLevel="0" collapsed="false">
      <c r="A214" s="35" t="s">
        <v>25</v>
      </c>
      <c r="B214" s="44" t="s">
        <v>18</v>
      </c>
      <c r="C214" s="44" t="s">
        <v>100</v>
      </c>
      <c r="D214" s="45" t="s">
        <v>134</v>
      </c>
      <c r="E214" s="44" t="s">
        <v>135</v>
      </c>
      <c r="F214" s="38" t="n">
        <v>0</v>
      </c>
      <c r="G214" s="52"/>
    </row>
    <row r="215" s="51" customFormat="true" ht="84.75" hidden="true" customHeight="true" outlineLevel="0" collapsed="false">
      <c r="A215" s="35" t="s">
        <v>136</v>
      </c>
      <c r="B215" s="34" t="s">
        <v>18</v>
      </c>
      <c r="C215" s="34" t="s">
        <v>100</v>
      </c>
      <c r="D215" s="45" t="s">
        <v>137</v>
      </c>
      <c r="E215" s="44"/>
      <c r="F215" s="36" t="n">
        <f aca="false">F216</f>
        <v>0</v>
      </c>
      <c r="G215" s="38" t="n">
        <f aca="false">G216</f>
        <v>0</v>
      </c>
    </row>
    <row r="216" s="51" customFormat="true" ht="26.25" hidden="true" customHeight="true" outlineLevel="0" collapsed="false">
      <c r="A216" s="37" t="s">
        <v>35</v>
      </c>
      <c r="B216" s="34" t="s">
        <v>18</v>
      </c>
      <c r="C216" s="34" t="s">
        <v>100</v>
      </c>
      <c r="D216" s="45" t="s">
        <v>137</v>
      </c>
      <c r="E216" s="34" t="s">
        <v>36</v>
      </c>
      <c r="F216" s="36" t="n">
        <f aca="false">F217</f>
        <v>0</v>
      </c>
      <c r="G216" s="38" t="n">
        <f aca="false">G217</f>
        <v>0</v>
      </c>
    </row>
    <row r="217" s="51" customFormat="true" ht="26.25" hidden="true" customHeight="true" outlineLevel="0" collapsed="false">
      <c r="A217" s="40" t="s">
        <v>37</v>
      </c>
      <c r="B217" s="34" t="s">
        <v>18</v>
      </c>
      <c r="C217" s="34" t="s">
        <v>100</v>
      </c>
      <c r="D217" s="45" t="s">
        <v>137</v>
      </c>
      <c r="E217" s="34" t="s">
        <v>38</v>
      </c>
      <c r="F217" s="36" t="n">
        <f aca="false">F218</f>
        <v>0</v>
      </c>
      <c r="G217" s="38" t="n">
        <f aca="false">G218</f>
        <v>0</v>
      </c>
    </row>
    <row r="218" s="51" customFormat="true" ht="26.25" hidden="true" customHeight="true" outlineLevel="0" collapsed="false">
      <c r="A218" s="35" t="s">
        <v>39</v>
      </c>
      <c r="B218" s="34" t="s">
        <v>18</v>
      </c>
      <c r="C218" s="34" t="s">
        <v>100</v>
      </c>
      <c r="D218" s="45" t="s">
        <v>137</v>
      </c>
      <c r="E218" s="34" t="s">
        <v>40</v>
      </c>
      <c r="F218" s="36" t="n">
        <v>0</v>
      </c>
      <c r="G218" s="38" t="n">
        <v>0</v>
      </c>
    </row>
    <row r="219" s="51" customFormat="true" ht="62.25" hidden="true" customHeight="true" outlineLevel="0" collapsed="false">
      <c r="A219" s="35" t="s">
        <v>138</v>
      </c>
      <c r="B219" s="34" t="s">
        <v>18</v>
      </c>
      <c r="C219" s="34" t="s">
        <v>100</v>
      </c>
      <c r="D219" s="45" t="s">
        <v>139</v>
      </c>
      <c r="E219" s="34"/>
      <c r="F219" s="36" t="n">
        <f aca="false">F220+F223</f>
        <v>0</v>
      </c>
      <c r="G219" s="38" t="n">
        <f aca="false">G220+G223</f>
        <v>0</v>
      </c>
    </row>
    <row r="220" s="51" customFormat="true" ht="26.25" hidden="true" customHeight="true" outlineLevel="0" collapsed="false">
      <c r="A220" s="37" t="s">
        <v>35</v>
      </c>
      <c r="B220" s="34" t="s">
        <v>18</v>
      </c>
      <c r="C220" s="34" t="s">
        <v>100</v>
      </c>
      <c r="D220" s="45" t="s">
        <v>139</v>
      </c>
      <c r="E220" s="34" t="s">
        <v>36</v>
      </c>
      <c r="F220" s="36" t="n">
        <f aca="false">F221</f>
        <v>0</v>
      </c>
      <c r="G220" s="38" t="n">
        <f aca="false">G221</f>
        <v>0</v>
      </c>
    </row>
    <row r="221" s="51" customFormat="true" ht="26.25" hidden="true" customHeight="true" outlineLevel="0" collapsed="false">
      <c r="A221" s="40" t="s">
        <v>37</v>
      </c>
      <c r="B221" s="34" t="s">
        <v>18</v>
      </c>
      <c r="C221" s="34" t="s">
        <v>100</v>
      </c>
      <c r="D221" s="45" t="s">
        <v>139</v>
      </c>
      <c r="E221" s="34" t="s">
        <v>38</v>
      </c>
      <c r="F221" s="36" t="n">
        <f aca="false">F222</f>
        <v>0</v>
      </c>
      <c r="G221" s="38" t="n">
        <f aca="false">G222</f>
        <v>0</v>
      </c>
    </row>
    <row r="222" s="51" customFormat="true" ht="26.25" hidden="true" customHeight="true" outlineLevel="0" collapsed="false">
      <c r="A222" s="35" t="s">
        <v>39</v>
      </c>
      <c r="B222" s="34" t="s">
        <v>18</v>
      </c>
      <c r="C222" s="34" t="s">
        <v>100</v>
      </c>
      <c r="D222" s="45" t="s">
        <v>139</v>
      </c>
      <c r="E222" s="34" t="s">
        <v>40</v>
      </c>
      <c r="F222" s="36" t="n">
        <v>0</v>
      </c>
      <c r="G222" s="38" t="n">
        <v>0</v>
      </c>
    </row>
    <row r="223" s="51" customFormat="true" ht="48" hidden="true" customHeight="true" outlineLevel="0" collapsed="false">
      <c r="A223" s="35" t="s">
        <v>140</v>
      </c>
      <c r="B223" s="34" t="s">
        <v>18</v>
      </c>
      <c r="C223" s="34" t="s">
        <v>100</v>
      </c>
      <c r="D223" s="45" t="s">
        <v>141</v>
      </c>
      <c r="E223" s="34"/>
      <c r="F223" s="36" t="n">
        <f aca="false">F224</f>
        <v>0</v>
      </c>
      <c r="G223" s="38" t="n">
        <f aca="false">G224</f>
        <v>0</v>
      </c>
    </row>
    <row r="224" s="51" customFormat="true" ht="26.25" hidden="true" customHeight="true" outlineLevel="0" collapsed="false">
      <c r="A224" s="37" t="s">
        <v>35</v>
      </c>
      <c r="B224" s="34" t="s">
        <v>18</v>
      </c>
      <c r="C224" s="34" t="s">
        <v>100</v>
      </c>
      <c r="D224" s="45" t="s">
        <v>141</v>
      </c>
      <c r="E224" s="34" t="s">
        <v>36</v>
      </c>
      <c r="F224" s="36" t="n">
        <f aca="false">F225</f>
        <v>0</v>
      </c>
      <c r="G224" s="38" t="n">
        <f aca="false">G225</f>
        <v>0</v>
      </c>
    </row>
    <row r="225" s="51" customFormat="true" ht="26.25" hidden="true" customHeight="true" outlineLevel="0" collapsed="false">
      <c r="A225" s="40" t="s">
        <v>37</v>
      </c>
      <c r="B225" s="34" t="s">
        <v>18</v>
      </c>
      <c r="C225" s="34" t="s">
        <v>100</v>
      </c>
      <c r="D225" s="45" t="s">
        <v>141</v>
      </c>
      <c r="E225" s="34" t="s">
        <v>38</v>
      </c>
      <c r="F225" s="36" t="n">
        <f aca="false">F226</f>
        <v>0</v>
      </c>
      <c r="G225" s="38" t="n">
        <f aca="false">G226</f>
        <v>0</v>
      </c>
    </row>
    <row r="226" s="51" customFormat="true" ht="26.25" hidden="true" customHeight="true" outlineLevel="0" collapsed="false">
      <c r="A226" s="35" t="s">
        <v>39</v>
      </c>
      <c r="B226" s="34" t="s">
        <v>18</v>
      </c>
      <c r="C226" s="34" t="s">
        <v>100</v>
      </c>
      <c r="D226" s="45" t="s">
        <v>141</v>
      </c>
      <c r="E226" s="34" t="s">
        <v>40</v>
      </c>
      <c r="F226" s="36" t="n">
        <v>0</v>
      </c>
      <c r="G226" s="38" t="n">
        <v>0</v>
      </c>
    </row>
    <row r="227" s="51" customFormat="true" ht="34.5" hidden="true" customHeight="true" outlineLevel="0" collapsed="false">
      <c r="A227" s="35" t="s">
        <v>142</v>
      </c>
      <c r="B227" s="34" t="s">
        <v>18</v>
      </c>
      <c r="C227" s="34" t="s">
        <v>100</v>
      </c>
      <c r="D227" s="45" t="s">
        <v>143</v>
      </c>
      <c r="E227" s="34"/>
      <c r="F227" s="36" t="n">
        <f aca="false">F228</f>
        <v>0</v>
      </c>
      <c r="G227" s="36" t="n">
        <f aca="false">G228</f>
        <v>0</v>
      </c>
    </row>
    <row r="228" s="51" customFormat="true" ht="26.25" hidden="true" customHeight="true" outlineLevel="0" collapsed="false">
      <c r="A228" s="37" t="s">
        <v>35</v>
      </c>
      <c r="B228" s="34" t="s">
        <v>18</v>
      </c>
      <c r="C228" s="34" t="s">
        <v>100</v>
      </c>
      <c r="D228" s="45" t="s">
        <v>143</v>
      </c>
      <c r="E228" s="34" t="s">
        <v>36</v>
      </c>
      <c r="F228" s="36" t="n">
        <f aca="false">F229</f>
        <v>0</v>
      </c>
      <c r="G228" s="36" t="n">
        <f aca="false">G229</f>
        <v>0</v>
      </c>
    </row>
    <row r="229" s="51" customFormat="true" ht="26.25" hidden="true" customHeight="true" outlineLevel="0" collapsed="false">
      <c r="A229" s="40" t="s">
        <v>37</v>
      </c>
      <c r="B229" s="34" t="s">
        <v>18</v>
      </c>
      <c r="C229" s="34" t="s">
        <v>100</v>
      </c>
      <c r="D229" s="45" t="s">
        <v>143</v>
      </c>
      <c r="E229" s="34" t="s">
        <v>38</v>
      </c>
      <c r="F229" s="36" t="n">
        <f aca="false">F230</f>
        <v>0</v>
      </c>
      <c r="G229" s="36" t="n">
        <f aca="false">G230</f>
        <v>0</v>
      </c>
    </row>
    <row r="230" s="51" customFormat="true" ht="26.25" hidden="true" customHeight="true" outlineLevel="0" collapsed="false">
      <c r="A230" s="35" t="s">
        <v>39</v>
      </c>
      <c r="B230" s="34" t="s">
        <v>18</v>
      </c>
      <c r="C230" s="34" t="s">
        <v>100</v>
      </c>
      <c r="D230" s="45" t="s">
        <v>143</v>
      </c>
      <c r="E230" s="34" t="s">
        <v>40</v>
      </c>
      <c r="F230" s="36" t="n">
        <v>0</v>
      </c>
      <c r="G230" s="36" t="n">
        <v>0</v>
      </c>
    </row>
    <row r="231" s="51" customFormat="true" ht="26.25" hidden="false" customHeight="true" outlineLevel="0" collapsed="false">
      <c r="A231" s="35" t="s">
        <v>144</v>
      </c>
      <c r="B231" s="34" t="s">
        <v>18</v>
      </c>
      <c r="C231" s="34" t="s">
        <v>100</v>
      </c>
      <c r="D231" s="45" t="s">
        <v>145</v>
      </c>
      <c r="E231" s="34"/>
      <c r="F231" s="36" t="n">
        <f aca="false">F232</f>
        <v>30500</v>
      </c>
      <c r="G231" s="38" t="n">
        <f aca="false">G232</f>
        <v>66500</v>
      </c>
    </row>
    <row r="232" s="51" customFormat="true" ht="26.25" hidden="false" customHeight="true" outlineLevel="0" collapsed="false">
      <c r="A232" s="35" t="s">
        <v>146</v>
      </c>
      <c r="B232" s="34" t="s">
        <v>18</v>
      </c>
      <c r="C232" s="34" t="s">
        <v>100</v>
      </c>
      <c r="D232" s="45" t="s">
        <v>145</v>
      </c>
      <c r="E232" s="34" t="s">
        <v>147</v>
      </c>
      <c r="F232" s="36" t="n">
        <v>30500</v>
      </c>
      <c r="G232" s="38" t="n">
        <v>66500</v>
      </c>
    </row>
    <row r="233" s="51" customFormat="true" ht="25.5" hidden="false" customHeight="false" outlineLevel="0" collapsed="false">
      <c r="A233" s="47" t="s">
        <v>148</v>
      </c>
      <c r="B233" s="32" t="s">
        <v>42</v>
      </c>
      <c r="C233" s="32"/>
      <c r="D233" s="32"/>
      <c r="E233" s="32"/>
      <c r="F233" s="29" t="n">
        <f aca="false">F234</f>
        <v>8159.1</v>
      </c>
      <c r="G233" s="29" t="n">
        <f aca="false">G234</f>
        <v>8159.1</v>
      </c>
    </row>
    <row r="234" s="51" customFormat="true" ht="25.5" hidden="false" customHeight="false" outlineLevel="0" collapsed="false">
      <c r="A234" s="47" t="s">
        <v>149</v>
      </c>
      <c r="B234" s="32" t="s">
        <v>42</v>
      </c>
      <c r="C234" s="32" t="s">
        <v>105</v>
      </c>
      <c r="D234" s="32"/>
      <c r="E234" s="32"/>
      <c r="F234" s="29" t="n">
        <f aca="false">F235</f>
        <v>8159.1</v>
      </c>
      <c r="G234" s="29" t="n">
        <f aca="false">G235+G238</f>
        <v>8159.1</v>
      </c>
    </row>
    <row r="235" s="51" customFormat="true" ht="12.75" hidden="false" customHeight="false" outlineLevel="0" collapsed="false">
      <c r="A235" s="35" t="s">
        <v>125</v>
      </c>
      <c r="B235" s="34" t="s">
        <v>42</v>
      </c>
      <c r="C235" s="34" t="s">
        <v>105</v>
      </c>
      <c r="D235" s="34" t="s">
        <v>150</v>
      </c>
      <c r="E235" s="34"/>
      <c r="F235" s="36" t="n">
        <f aca="false">F236</f>
        <v>8159.1</v>
      </c>
      <c r="G235" s="36" t="n">
        <f aca="false">G236</f>
        <v>0</v>
      </c>
    </row>
    <row r="236" s="51" customFormat="true" ht="25.5" hidden="false" customHeight="false" outlineLevel="0" collapsed="false">
      <c r="A236" s="35" t="s">
        <v>151</v>
      </c>
      <c r="B236" s="34" t="s">
        <v>42</v>
      </c>
      <c r="C236" s="34" t="s">
        <v>105</v>
      </c>
      <c r="D236" s="34" t="s">
        <v>152</v>
      </c>
      <c r="E236" s="32"/>
      <c r="F236" s="36" t="n">
        <f aca="false">F237</f>
        <v>8159.1</v>
      </c>
      <c r="G236" s="36" t="n">
        <f aca="false">G237</f>
        <v>0</v>
      </c>
    </row>
    <row r="237" s="51" customFormat="true" ht="25.5" hidden="false" customHeight="false" outlineLevel="0" collapsed="false">
      <c r="A237" s="35" t="s">
        <v>39</v>
      </c>
      <c r="B237" s="34" t="s">
        <v>42</v>
      </c>
      <c r="C237" s="34" t="s">
        <v>105</v>
      </c>
      <c r="D237" s="34" t="s">
        <v>152</v>
      </c>
      <c r="E237" s="57" t="s">
        <v>40</v>
      </c>
      <c r="F237" s="36" t="n">
        <v>8159.1</v>
      </c>
      <c r="G237" s="36"/>
    </row>
    <row r="238" s="51" customFormat="true" ht="38.25" hidden="false" customHeight="false" outlineLevel="0" collapsed="false">
      <c r="A238" s="35" t="s">
        <v>153</v>
      </c>
      <c r="B238" s="34" t="s">
        <v>42</v>
      </c>
      <c r="C238" s="34" t="s">
        <v>105</v>
      </c>
      <c r="D238" s="34" t="s">
        <v>154</v>
      </c>
      <c r="E238" s="57"/>
      <c r="F238" s="36" t="n">
        <f aca="false">F239</f>
        <v>0</v>
      </c>
      <c r="G238" s="36" t="n">
        <f aca="false">G239</f>
        <v>8159.1</v>
      </c>
    </row>
    <row r="239" s="51" customFormat="true" ht="25.5" hidden="false" customHeight="false" outlineLevel="0" collapsed="false">
      <c r="A239" s="35" t="s">
        <v>39</v>
      </c>
      <c r="B239" s="34" t="s">
        <v>42</v>
      </c>
      <c r="C239" s="34" t="s">
        <v>105</v>
      </c>
      <c r="D239" s="34" t="s">
        <v>154</v>
      </c>
      <c r="E239" s="57" t="s">
        <v>40</v>
      </c>
      <c r="F239" s="36" t="n">
        <v>0</v>
      </c>
      <c r="G239" s="36" t="n">
        <v>8159.1</v>
      </c>
    </row>
    <row r="240" s="51" customFormat="true" ht="12.75" hidden="false" customHeight="false" outlineLevel="0" collapsed="false">
      <c r="A240" s="30" t="s">
        <v>155</v>
      </c>
      <c r="B240" s="42" t="s">
        <v>50</v>
      </c>
      <c r="C240" s="42"/>
      <c r="D240" s="42"/>
      <c r="E240" s="42"/>
      <c r="F240" s="29" t="n">
        <f aca="false">F251+F257+F276+F289+F310+F241</f>
        <v>99278.4</v>
      </c>
      <c r="G240" s="29" t="n">
        <f aca="false">G251+G257+G276+G289+G310+G241</f>
        <v>93380.5</v>
      </c>
    </row>
    <row r="241" s="51" customFormat="true" ht="12.75" hidden="true" customHeight="false" outlineLevel="0" collapsed="false">
      <c r="A241" s="30" t="s">
        <v>156</v>
      </c>
      <c r="B241" s="42" t="s">
        <v>50</v>
      </c>
      <c r="C241" s="42" t="s">
        <v>18</v>
      </c>
      <c r="D241" s="42"/>
      <c r="E241" s="42"/>
      <c r="F241" s="29" t="n">
        <f aca="false">F242</f>
        <v>0</v>
      </c>
      <c r="G241" s="52" t="n">
        <f aca="false">G242</f>
        <v>0</v>
      </c>
    </row>
    <row r="242" s="51" customFormat="true" ht="12.75" hidden="true" customHeight="false" outlineLevel="0" collapsed="false">
      <c r="A242" s="4" t="s">
        <v>61</v>
      </c>
      <c r="B242" s="44" t="s">
        <v>50</v>
      </c>
      <c r="C242" s="44" t="s">
        <v>18</v>
      </c>
      <c r="D242" s="44" t="s">
        <v>62</v>
      </c>
      <c r="E242" s="44"/>
      <c r="F242" s="36" t="n">
        <f aca="false">F243</f>
        <v>0</v>
      </c>
      <c r="G242" s="52" t="n">
        <f aca="false">G243</f>
        <v>0</v>
      </c>
    </row>
    <row r="243" s="51" customFormat="true" ht="25.5" hidden="true" customHeight="false" outlineLevel="0" collapsed="false">
      <c r="A243" s="58" t="s">
        <v>73</v>
      </c>
      <c r="B243" s="44" t="s">
        <v>50</v>
      </c>
      <c r="C243" s="44" t="s">
        <v>18</v>
      </c>
      <c r="D243" s="44" t="s">
        <v>74</v>
      </c>
      <c r="E243" s="44"/>
      <c r="F243" s="36" t="n">
        <f aca="false">F244+F248</f>
        <v>0</v>
      </c>
      <c r="G243" s="52" t="n">
        <f aca="false">G244+G248</f>
        <v>0</v>
      </c>
    </row>
    <row r="244" s="51" customFormat="true" ht="51" hidden="true" customHeight="false" outlineLevel="0" collapsed="false">
      <c r="A244" s="37" t="s">
        <v>27</v>
      </c>
      <c r="B244" s="44" t="s">
        <v>50</v>
      </c>
      <c r="C244" s="44" t="s">
        <v>18</v>
      </c>
      <c r="D244" s="44" t="s">
        <v>74</v>
      </c>
      <c r="E244" s="44" t="s">
        <v>28</v>
      </c>
      <c r="F244" s="59" t="n">
        <f aca="false">F245</f>
        <v>0</v>
      </c>
      <c r="G244" s="59" t="n">
        <f aca="false">G245</f>
        <v>0</v>
      </c>
    </row>
    <row r="245" s="51" customFormat="true" ht="25.5" hidden="true" customHeight="false" outlineLevel="0" collapsed="false">
      <c r="A245" s="40" t="s">
        <v>29</v>
      </c>
      <c r="B245" s="44" t="s">
        <v>50</v>
      </c>
      <c r="C245" s="44" t="s">
        <v>18</v>
      </c>
      <c r="D245" s="44" t="s">
        <v>74</v>
      </c>
      <c r="E245" s="34" t="s">
        <v>30</v>
      </c>
      <c r="F245" s="59" t="n">
        <f aca="false">F246+F247</f>
        <v>0</v>
      </c>
      <c r="G245" s="59" t="n">
        <f aca="false">G246+G247</f>
        <v>0</v>
      </c>
    </row>
    <row r="246" s="51" customFormat="true" ht="12.75" hidden="true" customHeight="false" outlineLevel="0" collapsed="false">
      <c r="A246" s="35" t="s">
        <v>31</v>
      </c>
      <c r="B246" s="44" t="s">
        <v>50</v>
      </c>
      <c r="C246" s="44" t="s">
        <v>18</v>
      </c>
      <c r="D246" s="44" t="s">
        <v>74</v>
      </c>
      <c r="E246" s="34" t="s">
        <v>32</v>
      </c>
      <c r="F246" s="59"/>
      <c r="G246" s="59"/>
    </row>
    <row r="247" s="51" customFormat="true" ht="25.5" hidden="true" customHeight="false" outlineLevel="0" collapsed="false">
      <c r="A247" s="35" t="s">
        <v>33</v>
      </c>
      <c r="B247" s="44" t="s">
        <v>50</v>
      </c>
      <c r="C247" s="44" t="s">
        <v>18</v>
      </c>
      <c r="D247" s="44" t="s">
        <v>74</v>
      </c>
      <c r="E247" s="34" t="s">
        <v>34</v>
      </c>
      <c r="F247" s="59"/>
      <c r="G247" s="59"/>
    </row>
    <row r="248" s="51" customFormat="true" ht="25.5" hidden="true" customHeight="false" outlineLevel="0" collapsed="false">
      <c r="A248" s="37" t="s">
        <v>35</v>
      </c>
      <c r="B248" s="44" t="s">
        <v>50</v>
      </c>
      <c r="C248" s="44" t="s">
        <v>18</v>
      </c>
      <c r="D248" s="44" t="s">
        <v>74</v>
      </c>
      <c r="E248" s="34" t="s">
        <v>36</v>
      </c>
      <c r="F248" s="59" t="n">
        <f aca="false">F249</f>
        <v>0</v>
      </c>
      <c r="G248" s="59" t="n">
        <f aca="false">G249</f>
        <v>0</v>
      </c>
    </row>
    <row r="249" s="51" customFormat="true" ht="25.5" hidden="true" customHeight="false" outlineLevel="0" collapsed="false">
      <c r="A249" s="40" t="s">
        <v>37</v>
      </c>
      <c r="B249" s="44" t="s">
        <v>50</v>
      </c>
      <c r="C249" s="44" t="s">
        <v>18</v>
      </c>
      <c r="D249" s="44" t="s">
        <v>74</v>
      </c>
      <c r="E249" s="34" t="s">
        <v>38</v>
      </c>
      <c r="F249" s="59" t="n">
        <f aca="false">F250</f>
        <v>0</v>
      </c>
      <c r="G249" s="59" t="n">
        <f aca="false">G250</f>
        <v>0</v>
      </c>
    </row>
    <row r="250" s="51" customFormat="true" ht="25.5" hidden="true" customHeight="false" outlineLevel="0" collapsed="false">
      <c r="A250" s="35" t="s">
        <v>39</v>
      </c>
      <c r="B250" s="44" t="s">
        <v>50</v>
      </c>
      <c r="C250" s="44" t="s">
        <v>18</v>
      </c>
      <c r="D250" s="44" t="s">
        <v>74</v>
      </c>
      <c r="E250" s="34" t="s">
        <v>40</v>
      </c>
      <c r="F250" s="59"/>
      <c r="G250" s="59"/>
    </row>
    <row r="251" s="62" customFormat="true" ht="13.5" hidden="false" customHeight="false" outlineLevel="0" collapsed="false">
      <c r="A251" s="60" t="s">
        <v>157</v>
      </c>
      <c r="B251" s="61" t="s">
        <v>50</v>
      </c>
      <c r="C251" s="61" t="s">
        <v>20</v>
      </c>
      <c r="D251" s="61"/>
      <c r="E251" s="61"/>
      <c r="F251" s="28" t="n">
        <f aca="false">F252</f>
        <v>0</v>
      </c>
      <c r="G251" s="28" t="n">
        <f aca="false">G252</f>
        <v>0</v>
      </c>
    </row>
    <row r="252" customFormat="false" ht="12.75" hidden="true" customHeight="false" outlineLevel="0" collapsed="false">
      <c r="A252" s="63" t="s">
        <v>158</v>
      </c>
      <c r="B252" s="64" t="s">
        <v>50</v>
      </c>
      <c r="C252" s="41" t="s">
        <v>20</v>
      </c>
      <c r="D252" s="64" t="s">
        <v>159</v>
      </c>
      <c r="E252" s="64"/>
      <c r="F252" s="36" t="n">
        <f aca="false">F253</f>
        <v>0</v>
      </c>
      <c r="G252" s="36" t="n">
        <f aca="false">G253</f>
        <v>0</v>
      </c>
    </row>
    <row r="253" customFormat="false" ht="38.25" hidden="true" customHeight="false" outlineLevel="0" collapsed="false">
      <c r="A253" s="63" t="s">
        <v>160</v>
      </c>
      <c r="B253" s="64" t="s">
        <v>50</v>
      </c>
      <c r="C253" s="41" t="s">
        <v>20</v>
      </c>
      <c r="D253" s="64" t="s">
        <v>161</v>
      </c>
      <c r="E253" s="64"/>
      <c r="F253" s="36" t="n">
        <f aca="false">F254</f>
        <v>0</v>
      </c>
      <c r="G253" s="36" t="n">
        <f aca="false">G254</f>
        <v>0</v>
      </c>
    </row>
    <row r="254" customFormat="false" ht="25.5" hidden="true" customHeight="false" outlineLevel="0" collapsed="false">
      <c r="A254" s="63" t="s">
        <v>162</v>
      </c>
      <c r="B254" s="64" t="s">
        <v>50</v>
      </c>
      <c r="C254" s="41" t="s">
        <v>20</v>
      </c>
      <c r="D254" s="64" t="s">
        <v>161</v>
      </c>
      <c r="E254" s="64" t="s">
        <v>36</v>
      </c>
      <c r="F254" s="36" t="n">
        <f aca="false">F255</f>
        <v>0</v>
      </c>
      <c r="G254" s="36" t="n">
        <f aca="false">G255</f>
        <v>0</v>
      </c>
    </row>
    <row r="255" customFormat="false" ht="25.5" hidden="true" customHeight="false" outlineLevel="0" collapsed="false">
      <c r="A255" s="63" t="s">
        <v>163</v>
      </c>
      <c r="B255" s="64" t="s">
        <v>50</v>
      </c>
      <c r="C255" s="41" t="s">
        <v>20</v>
      </c>
      <c r="D255" s="64" t="s">
        <v>161</v>
      </c>
      <c r="E255" s="64" t="s">
        <v>38</v>
      </c>
      <c r="F255" s="36" t="n">
        <f aca="false">F256</f>
        <v>0</v>
      </c>
      <c r="G255" s="36" t="n">
        <f aca="false">G256</f>
        <v>0</v>
      </c>
    </row>
    <row r="256" customFormat="false" ht="25.5" hidden="true" customHeight="false" outlineLevel="0" collapsed="false">
      <c r="A256" s="63" t="s">
        <v>164</v>
      </c>
      <c r="B256" s="64" t="s">
        <v>50</v>
      </c>
      <c r="C256" s="41" t="s">
        <v>20</v>
      </c>
      <c r="D256" s="64" t="s">
        <v>161</v>
      </c>
      <c r="E256" s="64" t="s">
        <v>40</v>
      </c>
      <c r="F256" s="36"/>
      <c r="G256" s="36"/>
    </row>
    <row r="257" s="62" customFormat="true" ht="13.5" hidden="false" customHeight="false" outlineLevel="0" collapsed="false">
      <c r="A257" s="65" t="s">
        <v>165</v>
      </c>
      <c r="B257" s="26" t="s">
        <v>50</v>
      </c>
      <c r="C257" s="26" t="s">
        <v>76</v>
      </c>
      <c r="D257" s="26"/>
      <c r="E257" s="26"/>
      <c r="F257" s="28" t="n">
        <f aca="false">F258+F268</f>
        <v>4703</v>
      </c>
      <c r="G257" s="28" t="n">
        <f aca="false">G258+G268</f>
        <v>4703.7</v>
      </c>
    </row>
    <row r="258" s="62" customFormat="true" ht="13.5" hidden="false" customHeight="false" outlineLevel="0" collapsed="false">
      <c r="A258" s="65" t="s">
        <v>61</v>
      </c>
      <c r="B258" s="44" t="s">
        <v>50</v>
      </c>
      <c r="C258" s="44" t="s">
        <v>76</v>
      </c>
      <c r="D258" s="44" t="s">
        <v>62</v>
      </c>
      <c r="E258" s="26"/>
      <c r="F258" s="36" t="n">
        <f aca="false">F259</f>
        <v>1704.2</v>
      </c>
      <c r="G258" s="66" t="n">
        <f aca="false">G259</f>
        <v>1704.2</v>
      </c>
    </row>
    <row r="259" s="62" customFormat="true" ht="76.5" hidden="false" customHeight="false" outlineLevel="0" collapsed="false">
      <c r="A259" s="40" t="s">
        <v>67</v>
      </c>
      <c r="B259" s="44" t="s">
        <v>50</v>
      </c>
      <c r="C259" s="44" t="s">
        <v>76</v>
      </c>
      <c r="D259" s="44" t="s">
        <v>68</v>
      </c>
      <c r="E259" s="44"/>
      <c r="F259" s="36" t="n">
        <f aca="false">F260+F264</f>
        <v>1704.2</v>
      </c>
      <c r="G259" s="66" t="n">
        <f aca="false">G260+G264</f>
        <v>1704.2</v>
      </c>
    </row>
    <row r="260" s="62" customFormat="true" ht="51" hidden="false" customHeight="false" outlineLevel="0" collapsed="false">
      <c r="A260" s="37" t="s">
        <v>27</v>
      </c>
      <c r="B260" s="44" t="s">
        <v>50</v>
      </c>
      <c r="C260" s="44" t="s">
        <v>76</v>
      </c>
      <c r="D260" s="44" t="s">
        <v>68</v>
      </c>
      <c r="E260" s="34" t="s">
        <v>28</v>
      </c>
      <c r="F260" s="59" t="n">
        <f aca="false">F261</f>
        <v>1604.2</v>
      </c>
      <c r="G260" s="59" t="n">
        <f aca="false">G261</f>
        <v>1604.2</v>
      </c>
    </row>
    <row r="261" s="62" customFormat="true" ht="25.5" hidden="false" customHeight="false" outlineLevel="0" collapsed="false">
      <c r="A261" s="40" t="s">
        <v>29</v>
      </c>
      <c r="B261" s="44" t="s">
        <v>50</v>
      </c>
      <c r="C261" s="44" t="s">
        <v>76</v>
      </c>
      <c r="D261" s="44" t="s">
        <v>68</v>
      </c>
      <c r="E261" s="34" t="s">
        <v>30</v>
      </c>
      <c r="F261" s="59" t="n">
        <f aca="false">F262+F263</f>
        <v>1604.2</v>
      </c>
      <c r="G261" s="59" t="n">
        <f aca="false">G262+G263</f>
        <v>1604.2</v>
      </c>
    </row>
    <row r="262" s="62" customFormat="true" ht="13.5" hidden="false" customHeight="false" outlineLevel="0" collapsed="false">
      <c r="A262" s="35" t="s">
        <v>31</v>
      </c>
      <c r="B262" s="44" t="s">
        <v>50</v>
      </c>
      <c r="C262" s="44" t="s">
        <v>76</v>
      </c>
      <c r="D262" s="44" t="s">
        <v>68</v>
      </c>
      <c r="E262" s="34" t="s">
        <v>32</v>
      </c>
      <c r="F262" s="59" t="n">
        <v>1521.7</v>
      </c>
      <c r="G262" s="59" t="n">
        <v>1521.7</v>
      </c>
    </row>
    <row r="263" s="62" customFormat="true" ht="25.5" hidden="false" customHeight="false" outlineLevel="0" collapsed="false">
      <c r="A263" s="35" t="s">
        <v>33</v>
      </c>
      <c r="B263" s="44" t="s">
        <v>50</v>
      </c>
      <c r="C263" s="44" t="s">
        <v>76</v>
      </c>
      <c r="D263" s="44" t="s">
        <v>68</v>
      </c>
      <c r="E263" s="34" t="s">
        <v>34</v>
      </c>
      <c r="F263" s="59" t="n">
        <v>82.5</v>
      </c>
      <c r="G263" s="59" t="n">
        <v>82.5</v>
      </c>
    </row>
    <row r="264" s="62" customFormat="true" ht="25.5" hidden="false" customHeight="false" outlineLevel="0" collapsed="false">
      <c r="A264" s="37" t="s">
        <v>35</v>
      </c>
      <c r="B264" s="44" t="s">
        <v>50</v>
      </c>
      <c r="C264" s="44" t="s">
        <v>76</v>
      </c>
      <c r="D264" s="44" t="s">
        <v>68</v>
      </c>
      <c r="E264" s="34" t="s">
        <v>36</v>
      </c>
      <c r="F264" s="59" t="n">
        <f aca="false">F265</f>
        <v>100</v>
      </c>
      <c r="G264" s="59" t="n">
        <f aca="false">G265</f>
        <v>100</v>
      </c>
    </row>
    <row r="265" s="62" customFormat="true" ht="25.5" hidden="false" customHeight="false" outlineLevel="0" collapsed="false">
      <c r="A265" s="40" t="s">
        <v>37</v>
      </c>
      <c r="B265" s="44" t="s">
        <v>50</v>
      </c>
      <c r="C265" s="44" t="s">
        <v>76</v>
      </c>
      <c r="D265" s="44" t="s">
        <v>68</v>
      </c>
      <c r="E265" s="34" t="s">
        <v>38</v>
      </c>
      <c r="F265" s="59" t="n">
        <f aca="false">F266+F267</f>
        <v>100</v>
      </c>
      <c r="G265" s="59" t="n">
        <f aca="false">G266+G267</f>
        <v>100</v>
      </c>
    </row>
    <row r="266" s="62" customFormat="true" ht="25.5" hidden="false" customHeight="false" outlineLevel="0" collapsed="false">
      <c r="A266" s="35" t="s">
        <v>47</v>
      </c>
      <c r="B266" s="44" t="s">
        <v>50</v>
      </c>
      <c r="C266" s="44" t="s">
        <v>76</v>
      </c>
      <c r="D266" s="44" t="s">
        <v>68</v>
      </c>
      <c r="E266" s="34" t="s">
        <v>48</v>
      </c>
      <c r="F266" s="59" t="n">
        <v>60</v>
      </c>
      <c r="G266" s="59" t="n">
        <v>60</v>
      </c>
    </row>
    <row r="267" s="62" customFormat="true" ht="25.5" hidden="false" customHeight="false" outlineLevel="0" collapsed="false">
      <c r="A267" s="35" t="s">
        <v>39</v>
      </c>
      <c r="B267" s="44" t="s">
        <v>50</v>
      </c>
      <c r="C267" s="44" t="s">
        <v>76</v>
      </c>
      <c r="D267" s="44" t="s">
        <v>68</v>
      </c>
      <c r="E267" s="34" t="s">
        <v>40</v>
      </c>
      <c r="F267" s="59" t="n">
        <v>40</v>
      </c>
      <c r="G267" s="59" t="n">
        <v>40</v>
      </c>
    </row>
    <row r="268" s="68" customFormat="true" ht="12.75" hidden="false" customHeight="false" outlineLevel="0" collapsed="false">
      <c r="A268" s="35" t="s">
        <v>166</v>
      </c>
      <c r="B268" s="44" t="s">
        <v>50</v>
      </c>
      <c r="C268" s="44" t="s">
        <v>76</v>
      </c>
      <c r="D268" s="44" t="s">
        <v>150</v>
      </c>
      <c r="E268" s="44"/>
      <c r="F268" s="67" t="n">
        <f aca="false">F269+F272</f>
        <v>2998.8</v>
      </c>
      <c r="G268" s="67" t="n">
        <f aca="false">G269+G272</f>
        <v>2999.5</v>
      </c>
    </row>
    <row r="269" customFormat="false" ht="63.75" hidden="false" customHeight="false" outlineLevel="0" collapsed="false">
      <c r="A269" s="63" t="s">
        <v>167</v>
      </c>
      <c r="B269" s="64" t="s">
        <v>50</v>
      </c>
      <c r="C269" s="41" t="s">
        <v>76</v>
      </c>
      <c r="D269" s="64" t="s">
        <v>168</v>
      </c>
      <c r="E269" s="64"/>
      <c r="F269" s="67" t="n">
        <f aca="false">F270</f>
        <v>2998.8</v>
      </c>
      <c r="G269" s="67" t="n">
        <f aca="false">G270</f>
        <v>0</v>
      </c>
    </row>
    <row r="270" customFormat="false" ht="12.75" hidden="false" customHeight="false" outlineLevel="0" collapsed="false">
      <c r="A270" s="63" t="s">
        <v>53</v>
      </c>
      <c r="B270" s="64" t="s">
        <v>50</v>
      </c>
      <c r="C270" s="41" t="s">
        <v>76</v>
      </c>
      <c r="D270" s="64" t="s">
        <v>168</v>
      </c>
      <c r="E270" s="64" t="s">
        <v>54</v>
      </c>
      <c r="F270" s="67" t="n">
        <f aca="false">F271</f>
        <v>2998.8</v>
      </c>
      <c r="G270" s="67" t="n">
        <f aca="false">G271</f>
        <v>0</v>
      </c>
    </row>
    <row r="271" customFormat="false" ht="51" hidden="false" customHeight="false" outlineLevel="0" collapsed="false">
      <c r="A271" s="63" t="s">
        <v>169</v>
      </c>
      <c r="B271" s="64" t="s">
        <v>50</v>
      </c>
      <c r="C271" s="41" t="s">
        <v>76</v>
      </c>
      <c r="D271" s="64" t="s">
        <v>168</v>
      </c>
      <c r="E271" s="64" t="s">
        <v>170</v>
      </c>
      <c r="F271" s="67" t="n">
        <f aca="false">2998.8</f>
        <v>2998.8</v>
      </c>
      <c r="G271" s="67"/>
    </row>
    <row r="272" customFormat="false" ht="63.75" hidden="false" customHeight="false" outlineLevel="0" collapsed="false">
      <c r="A272" s="63" t="s">
        <v>171</v>
      </c>
      <c r="B272" s="64" t="s">
        <v>50</v>
      </c>
      <c r="C272" s="41" t="s">
        <v>76</v>
      </c>
      <c r="D272" s="64" t="s">
        <v>172</v>
      </c>
      <c r="E272" s="64"/>
      <c r="F272" s="67" t="n">
        <f aca="false">F273</f>
        <v>0</v>
      </c>
      <c r="G272" s="67" t="n">
        <f aca="false">G273</f>
        <v>2999.5</v>
      </c>
    </row>
    <row r="273" customFormat="false" ht="25.5" hidden="false" customHeight="false" outlineLevel="0" collapsed="false">
      <c r="A273" s="63" t="s">
        <v>173</v>
      </c>
      <c r="B273" s="64" t="s">
        <v>50</v>
      </c>
      <c r="C273" s="41" t="s">
        <v>76</v>
      </c>
      <c r="D273" s="64" t="s">
        <v>174</v>
      </c>
      <c r="E273" s="64"/>
      <c r="F273" s="67" t="n">
        <f aca="false">F274</f>
        <v>0</v>
      </c>
      <c r="G273" s="67" t="n">
        <f aca="false">G274</f>
        <v>2999.5</v>
      </c>
    </row>
    <row r="274" customFormat="false" ht="12.75" hidden="false" customHeight="false" outlineLevel="0" collapsed="false">
      <c r="A274" s="63" t="s">
        <v>53</v>
      </c>
      <c r="B274" s="64" t="s">
        <v>50</v>
      </c>
      <c r="C274" s="41" t="s">
        <v>76</v>
      </c>
      <c r="D274" s="64" t="s">
        <v>174</v>
      </c>
      <c r="E274" s="64" t="s">
        <v>54</v>
      </c>
      <c r="F274" s="67" t="n">
        <f aca="false">F275</f>
        <v>0</v>
      </c>
      <c r="G274" s="67" t="n">
        <f aca="false">G275</f>
        <v>2999.5</v>
      </c>
    </row>
    <row r="275" customFormat="false" ht="51" hidden="false" customHeight="false" outlineLevel="0" collapsed="false">
      <c r="A275" s="63" t="s">
        <v>169</v>
      </c>
      <c r="B275" s="64" t="s">
        <v>50</v>
      </c>
      <c r="C275" s="41" t="s">
        <v>76</v>
      </c>
      <c r="D275" s="64" t="s">
        <v>174</v>
      </c>
      <c r="E275" s="64" t="s">
        <v>170</v>
      </c>
      <c r="F275" s="67"/>
      <c r="G275" s="67" t="n">
        <v>2999.5</v>
      </c>
    </row>
    <row r="276" s="72" customFormat="true" ht="13.5" hidden="false" customHeight="false" outlineLevel="0" collapsed="false">
      <c r="A276" s="69" t="s">
        <v>175</v>
      </c>
      <c r="B276" s="70" t="s">
        <v>50</v>
      </c>
      <c r="C276" s="71" t="s">
        <v>84</v>
      </c>
      <c r="D276" s="70"/>
      <c r="E276" s="70"/>
      <c r="F276" s="28" t="n">
        <f aca="false">F277+F283</f>
        <v>550</v>
      </c>
      <c r="G276" s="28" t="n">
        <f aca="false">G277+G283</f>
        <v>0</v>
      </c>
    </row>
    <row r="277" customFormat="false" ht="12.75" hidden="false" customHeight="false" outlineLevel="0" collapsed="false">
      <c r="A277" s="63" t="s">
        <v>125</v>
      </c>
      <c r="B277" s="64" t="s">
        <v>50</v>
      </c>
      <c r="C277" s="41" t="s">
        <v>84</v>
      </c>
      <c r="D277" s="64" t="s">
        <v>150</v>
      </c>
      <c r="E277" s="64"/>
      <c r="F277" s="36" t="n">
        <f aca="false">F278+F283+F285</f>
        <v>550</v>
      </c>
      <c r="G277" s="36" t="n">
        <f aca="false">G278+G283+G285</f>
        <v>0</v>
      </c>
    </row>
    <row r="278" customFormat="false" ht="51" hidden="true" customHeight="false" outlineLevel="0" collapsed="false">
      <c r="A278" s="63" t="s">
        <v>176</v>
      </c>
      <c r="B278" s="64" t="s">
        <v>50</v>
      </c>
      <c r="C278" s="41" t="s">
        <v>84</v>
      </c>
      <c r="D278" s="64" t="s">
        <v>177</v>
      </c>
      <c r="E278" s="64"/>
      <c r="F278" s="36" t="n">
        <f aca="false">F279</f>
        <v>0</v>
      </c>
      <c r="G278" s="36" t="n">
        <f aca="false">G279</f>
        <v>0</v>
      </c>
    </row>
    <row r="279" customFormat="false" ht="51" hidden="true" customHeight="false" outlineLevel="0" collapsed="false">
      <c r="A279" s="63" t="s">
        <v>178</v>
      </c>
      <c r="B279" s="64" t="s">
        <v>50</v>
      </c>
      <c r="C279" s="41" t="s">
        <v>84</v>
      </c>
      <c r="D279" s="64" t="s">
        <v>179</v>
      </c>
      <c r="E279" s="64"/>
      <c r="F279" s="36" t="n">
        <f aca="false">F280</f>
        <v>0</v>
      </c>
      <c r="G279" s="36" t="n">
        <f aca="false">G280</f>
        <v>0</v>
      </c>
    </row>
    <row r="280" customFormat="false" ht="12.75" hidden="true" customHeight="false" outlineLevel="0" collapsed="false">
      <c r="A280" s="63" t="s">
        <v>61</v>
      </c>
      <c r="B280" s="64" t="s">
        <v>50</v>
      </c>
      <c r="C280" s="41" t="s">
        <v>84</v>
      </c>
      <c r="D280" s="64" t="s">
        <v>179</v>
      </c>
      <c r="E280" s="64" t="s">
        <v>26</v>
      </c>
      <c r="F280" s="36" t="n">
        <f aca="false">F281</f>
        <v>0</v>
      </c>
      <c r="G280" s="36" t="n">
        <f aca="false">G281</f>
        <v>0</v>
      </c>
    </row>
    <row r="281" customFormat="false" ht="12.75" hidden="true" customHeight="false" outlineLevel="0" collapsed="false">
      <c r="A281" s="63" t="s">
        <v>180</v>
      </c>
      <c r="B281" s="64" t="s">
        <v>50</v>
      </c>
      <c r="C281" s="41" t="s">
        <v>84</v>
      </c>
      <c r="D281" s="64" t="s">
        <v>179</v>
      </c>
      <c r="E281" s="64" t="s">
        <v>181</v>
      </c>
      <c r="F281" s="36" t="n">
        <f aca="false">F282</f>
        <v>0</v>
      </c>
      <c r="G281" s="36" t="n">
        <f aca="false">G282</f>
        <v>0</v>
      </c>
    </row>
    <row r="282" customFormat="false" ht="51" hidden="true" customHeight="false" outlineLevel="0" collapsed="false">
      <c r="A282" s="63" t="s">
        <v>182</v>
      </c>
      <c r="B282" s="64" t="s">
        <v>50</v>
      </c>
      <c r="C282" s="41" t="s">
        <v>84</v>
      </c>
      <c r="D282" s="64" t="s">
        <v>179</v>
      </c>
      <c r="E282" s="64" t="s">
        <v>183</v>
      </c>
      <c r="F282" s="36"/>
      <c r="G282" s="36"/>
    </row>
    <row r="283" customFormat="false" ht="51" hidden="true" customHeight="false" outlineLevel="0" collapsed="false">
      <c r="A283" s="63" t="s">
        <v>184</v>
      </c>
      <c r="B283" s="64" t="s">
        <v>50</v>
      </c>
      <c r="C283" s="41" t="s">
        <v>84</v>
      </c>
      <c r="D283" s="64" t="s">
        <v>185</v>
      </c>
      <c r="E283" s="64"/>
      <c r="F283" s="36" t="n">
        <f aca="false">F284</f>
        <v>0</v>
      </c>
      <c r="G283" s="36" t="n">
        <f aca="false">G284</f>
        <v>0</v>
      </c>
    </row>
    <row r="284" customFormat="false" ht="51" hidden="true" customHeight="false" outlineLevel="0" collapsed="false">
      <c r="A284" s="63" t="s">
        <v>182</v>
      </c>
      <c r="B284" s="64" t="s">
        <v>50</v>
      </c>
      <c r="C284" s="41" t="s">
        <v>84</v>
      </c>
      <c r="D284" s="64" t="s">
        <v>185</v>
      </c>
      <c r="E284" s="64" t="s">
        <v>183</v>
      </c>
      <c r="F284" s="36" t="n">
        <v>0</v>
      </c>
      <c r="G284" s="36"/>
    </row>
    <row r="285" s="74" customFormat="true" ht="38.25" hidden="false" customHeight="false" outlineLevel="0" collapsed="false">
      <c r="A285" s="73" t="s">
        <v>186</v>
      </c>
      <c r="B285" s="74" t="s">
        <v>50</v>
      </c>
      <c r="C285" s="74" t="s">
        <v>84</v>
      </c>
      <c r="D285" s="74" t="s">
        <v>187</v>
      </c>
      <c r="F285" s="38" t="n">
        <f aca="false">F286</f>
        <v>550</v>
      </c>
      <c r="G285" s="38"/>
    </row>
    <row r="286" s="74" customFormat="true" ht="51" hidden="false" customHeight="false" outlineLevel="0" collapsed="false">
      <c r="A286" s="73" t="s">
        <v>178</v>
      </c>
      <c r="B286" s="74" t="s">
        <v>50</v>
      </c>
      <c r="C286" s="74" t="s">
        <v>84</v>
      </c>
      <c r="D286" s="74" t="s">
        <v>187</v>
      </c>
      <c r="F286" s="38" t="n">
        <f aca="false">F287</f>
        <v>550</v>
      </c>
      <c r="G286" s="38"/>
    </row>
    <row r="287" s="74" customFormat="true" ht="12.75" hidden="false" customHeight="false" outlineLevel="0" collapsed="false">
      <c r="A287" s="73" t="s">
        <v>61</v>
      </c>
      <c r="B287" s="74" t="s">
        <v>50</v>
      </c>
      <c r="C287" s="74" t="s">
        <v>84</v>
      </c>
      <c r="D287" s="74" t="s">
        <v>187</v>
      </c>
      <c r="E287" s="74" t="s">
        <v>26</v>
      </c>
      <c r="F287" s="38" t="n">
        <f aca="false">F288</f>
        <v>550</v>
      </c>
      <c r="G287" s="38"/>
    </row>
    <row r="288" s="74" customFormat="true" ht="12.75" hidden="false" customHeight="false" outlineLevel="0" collapsed="false">
      <c r="A288" s="73" t="s">
        <v>188</v>
      </c>
      <c r="B288" s="74" t="s">
        <v>50</v>
      </c>
      <c r="C288" s="74" t="s">
        <v>84</v>
      </c>
      <c r="D288" s="74" t="s">
        <v>187</v>
      </c>
      <c r="E288" s="74" t="s">
        <v>189</v>
      </c>
      <c r="F288" s="38" t="n">
        <f aca="false">550</f>
        <v>550</v>
      </c>
      <c r="G288" s="38"/>
    </row>
    <row r="289" s="65" customFormat="true" ht="13.5" hidden="false" customHeight="false" outlineLevel="0" collapsed="false">
      <c r="A289" s="75" t="s">
        <v>190</v>
      </c>
      <c r="B289" s="61" t="s">
        <v>50</v>
      </c>
      <c r="C289" s="71" t="s">
        <v>191</v>
      </c>
      <c r="D289" s="61"/>
      <c r="E289" s="61"/>
      <c r="F289" s="28" t="n">
        <f aca="false">F290+F295</f>
        <v>86864.7</v>
      </c>
      <c r="G289" s="28" t="n">
        <f aca="false">G290+G295</f>
        <v>77269.1</v>
      </c>
    </row>
    <row r="290" s="65" customFormat="true" ht="13.5" hidden="false" customHeight="false" outlineLevel="0" collapsed="false">
      <c r="A290" s="76" t="s">
        <v>192</v>
      </c>
      <c r="B290" s="44" t="s">
        <v>50</v>
      </c>
      <c r="C290" s="44" t="s">
        <v>191</v>
      </c>
      <c r="D290" s="44" t="n">
        <v>3150000</v>
      </c>
      <c r="E290" s="44"/>
      <c r="F290" s="38" t="n">
        <f aca="false">F291</f>
        <v>2819.6</v>
      </c>
      <c r="G290" s="38" t="n">
        <f aca="false">G291</f>
        <v>2644.4</v>
      </c>
    </row>
    <row r="291" s="65" customFormat="true" ht="13.5" hidden="false" customHeight="false" outlineLevel="0" collapsed="false">
      <c r="A291" s="76" t="s">
        <v>193</v>
      </c>
      <c r="B291" s="44" t="s">
        <v>50</v>
      </c>
      <c r="C291" s="44" t="s">
        <v>191</v>
      </c>
      <c r="D291" s="44" t="n">
        <v>3150200</v>
      </c>
      <c r="E291" s="44"/>
      <c r="F291" s="38" t="n">
        <f aca="false">F292</f>
        <v>2819.6</v>
      </c>
      <c r="G291" s="38" t="n">
        <f aca="false">G292</f>
        <v>2644.4</v>
      </c>
    </row>
    <row r="292" s="65" customFormat="true" ht="38.25" hidden="false" customHeight="false" outlineLevel="0" collapsed="false">
      <c r="A292" s="76" t="s">
        <v>194</v>
      </c>
      <c r="B292" s="44" t="s">
        <v>50</v>
      </c>
      <c r="C292" s="44" t="s">
        <v>191</v>
      </c>
      <c r="D292" s="44" t="n">
        <v>3150200</v>
      </c>
      <c r="E292" s="44" t="s">
        <v>118</v>
      </c>
      <c r="F292" s="38" t="n">
        <f aca="false">F293</f>
        <v>2819.6</v>
      </c>
      <c r="G292" s="38" t="n">
        <f aca="false">G293</f>
        <v>2644.4</v>
      </c>
    </row>
    <row r="293" s="65" customFormat="true" ht="13.5" hidden="false" customHeight="false" outlineLevel="0" collapsed="false">
      <c r="A293" s="76" t="s">
        <v>195</v>
      </c>
      <c r="B293" s="44" t="s">
        <v>50</v>
      </c>
      <c r="C293" s="44" t="s">
        <v>191</v>
      </c>
      <c r="D293" s="44" t="n">
        <v>3150200</v>
      </c>
      <c r="E293" s="44" t="s">
        <v>196</v>
      </c>
      <c r="F293" s="38" t="n">
        <f aca="false">F294</f>
        <v>2819.6</v>
      </c>
      <c r="G293" s="38" t="n">
        <f aca="false">G294</f>
        <v>2644.4</v>
      </c>
    </row>
    <row r="294" s="65" customFormat="true" ht="51" hidden="false" customHeight="false" outlineLevel="0" collapsed="false">
      <c r="A294" s="76" t="s">
        <v>197</v>
      </c>
      <c r="B294" s="44" t="s">
        <v>50</v>
      </c>
      <c r="C294" s="44" t="s">
        <v>191</v>
      </c>
      <c r="D294" s="44" t="n">
        <v>3150200</v>
      </c>
      <c r="E294" s="44" t="s">
        <v>198</v>
      </c>
      <c r="F294" s="38" t="n">
        <f aca="false">2819.6</f>
        <v>2819.6</v>
      </c>
      <c r="G294" s="38" t="n">
        <f aca="false">2644.4</f>
        <v>2644.4</v>
      </c>
    </row>
    <row r="295" s="65" customFormat="true" ht="13.5" hidden="false" customHeight="false" outlineLevel="0" collapsed="false">
      <c r="A295" s="76" t="s">
        <v>125</v>
      </c>
      <c r="B295" s="44" t="s">
        <v>50</v>
      </c>
      <c r="C295" s="44" t="s">
        <v>191</v>
      </c>
      <c r="D295" s="44" t="s">
        <v>150</v>
      </c>
      <c r="E295" s="44"/>
      <c r="F295" s="38" t="n">
        <f aca="false">SUM(F296,F305)</f>
        <v>84045.1</v>
      </c>
      <c r="G295" s="38" t="n">
        <f aca="false">SUM(G296,G305)</f>
        <v>74624.7</v>
      </c>
    </row>
    <row r="296" s="65" customFormat="true" ht="38.25" hidden="false" customHeight="false" outlineLevel="0" collapsed="false">
      <c r="A296" s="76" t="s">
        <v>199</v>
      </c>
      <c r="B296" s="44" t="s">
        <v>50</v>
      </c>
      <c r="C296" s="44" t="s">
        <v>191</v>
      </c>
      <c r="D296" s="44" t="s">
        <v>200</v>
      </c>
      <c r="E296" s="44"/>
      <c r="F296" s="38" t="n">
        <f aca="false">F302+F297</f>
        <v>84045.1</v>
      </c>
      <c r="G296" s="38" t="n">
        <f aca="false">G302+G297</f>
        <v>0</v>
      </c>
    </row>
    <row r="297" s="4" customFormat="true" ht="12.75" hidden="false" customHeight="false" outlineLevel="0" collapsed="false">
      <c r="A297" s="35" t="s">
        <v>61</v>
      </c>
      <c r="B297" s="34" t="s">
        <v>50</v>
      </c>
      <c r="C297" s="41" t="s">
        <v>191</v>
      </c>
      <c r="D297" s="34" t="s">
        <v>200</v>
      </c>
      <c r="E297" s="34" t="s">
        <v>26</v>
      </c>
      <c r="F297" s="36" t="n">
        <f aca="false">F298+F301</f>
        <v>52149.8</v>
      </c>
      <c r="G297" s="36" t="n">
        <f aca="false">G298+G301</f>
        <v>0</v>
      </c>
    </row>
    <row r="298" s="4" customFormat="true" ht="12.75" hidden="true" customHeight="false" outlineLevel="0" collapsed="false">
      <c r="A298" s="35" t="s">
        <v>180</v>
      </c>
      <c r="B298" s="34" t="s">
        <v>50</v>
      </c>
      <c r="C298" s="41" t="s">
        <v>191</v>
      </c>
      <c r="D298" s="34" t="s">
        <v>200</v>
      </c>
      <c r="E298" s="34" t="s">
        <v>181</v>
      </c>
      <c r="F298" s="36" t="n">
        <f aca="false">F299+F300</f>
        <v>0</v>
      </c>
      <c r="G298" s="36" t="n">
        <f aca="false">G299+G300</f>
        <v>0</v>
      </c>
    </row>
    <row r="299" s="4" customFormat="true" ht="51" hidden="true" customHeight="false" outlineLevel="0" collapsed="false">
      <c r="A299" s="35" t="s">
        <v>182</v>
      </c>
      <c r="B299" s="34" t="s">
        <v>50</v>
      </c>
      <c r="C299" s="41" t="s">
        <v>191</v>
      </c>
      <c r="D299" s="34" t="s">
        <v>200</v>
      </c>
      <c r="E299" s="34" t="s">
        <v>183</v>
      </c>
      <c r="F299" s="36"/>
      <c r="G299" s="36"/>
    </row>
    <row r="300" s="4" customFormat="true" ht="38.25" hidden="true" customHeight="false" outlineLevel="0" collapsed="false">
      <c r="A300" s="35" t="s">
        <v>201</v>
      </c>
      <c r="B300" s="34" t="s">
        <v>50</v>
      </c>
      <c r="C300" s="41" t="s">
        <v>191</v>
      </c>
      <c r="D300" s="34" t="s">
        <v>200</v>
      </c>
      <c r="E300" s="34" t="s">
        <v>202</v>
      </c>
      <c r="F300" s="36"/>
      <c r="G300" s="36"/>
    </row>
    <row r="301" s="74" customFormat="true" ht="12.75" hidden="false" customHeight="false" outlineLevel="0" collapsed="false">
      <c r="A301" s="73" t="s">
        <v>188</v>
      </c>
      <c r="B301" s="74" t="s">
        <v>50</v>
      </c>
      <c r="C301" s="74" t="s">
        <v>191</v>
      </c>
      <c r="D301" s="74" t="s">
        <v>200</v>
      </c>
      <c r="E301" s="74" t="s">
        <v>189</v>
      </c>
      <c r="F301" s="38" t="n">
        <f aca="false">52149.8</f>
        <v>52149.8</v>
      </c>
    </row>
    <row r="302" s="65" customFormat="true" ht="38.25" hidden="false" customHeight="false" outlineLevel="0" collapsed="false">
      <c r="A302" s="76" t="s">
        <v>194</v>
      </c>
      <c r="B302" s="44" t="s">
        <v>50</v>
      </c>
      <c r="C302" s="44" t="s">
        <v>191</v>
      </c>
      <c r="D302" s="44" t="s">
        <v>200</v>
      </c>
      <c r="E302" s="44" t="s">
        <v>118</v>
      </c>
      <c r="F302" s="38" t="n">
        <f aca="false">F303</f>
        <v>31895.3</v>
      </c>
      <c r="G302" s="38" t="n">
        <f aca="false">G303</f>
        <v>0</v>
      </c>
    </row>
    <row r="303" s="65" customFormat="true" ht="13.5" hidden="false" customHeight="false" outlineLevel="0" collapsed="false">
      <c r="A303" s="76" t="s">
        <v>195</v>
      </c>
      <c r="B303" s="44" t="s">
        <v>50</v>
      </c>
      <c r="C303" s="44" t="s">
        <v>191</v>
      </c>
      <c r="D303" s="44" t="s">
        <v>200</v>
      </c>
      <c r="E303" s="44" t="s">
        <v>196</v>
      </c>
      <c r="F303" s="38" t="n">
        <f aca="false">F304</f>
        <v>31895.3</v>
      </c>
      <c r="G303" s="38" t="n">
        <f aca="false">G304</f>
        <v>0</v>
      </c>
    </row>
    <row r="304" s="65" customFormat="true" ht="13.5" hidden="false" customHeight="false" outlineLevel="0" collapsed="false">
      <c r="A304" s="50" t="s">
        <v>203</v>
      </c>
      <c r="B304" s="44" t="s">
        <v>50</v>
      </c>
      <c r="C304" s="44" t="s">
        <v>191</v>
      </c>
      <c r="D304" s="44" t="s">
        <v>200</v>
      </c>
      <c r="E304" s="44" t="s">
        <v>204</v>
      </c>
      <c r="F304" s="38" t="n">
        <f aca="false">1834.1+20000+10061.2</f>
        <v>31895.3</v>
      </c>
      <c r="G304" s="38"/>
    </row>
    <row r="305" s="65" customFormat="true" ht="38.25" hidden="false" customHeight="false" outlineLevel="0" collapsed="false">
      <c r="A305" s="76" t="s">
        <v>205</v>
      </c>
      <c r="B305" s="44" t="s">
        <v>50</v>
      </c>
      <c r="C305" s="44" t="s">
        <v>191</v>
      </c>
      <c r="D305" s="44" t="s">
        <v>206</v>
      </c>
      <c r="E305" s="44"/>
      <c r="F305" s="38" t="n">
        <f aca="false">F307+F306</f>
        <v>0</v>
      </c>
      <c r="G305" s="38" t="n">
        <f aca="false">G307+G306</f>
        <v>74624.7</v>
      </c>
    </row>
    <row r="306" s="74" customFormat="true" ht="12.75" hidden="false" customHeight="false" outlineLevel="0" collapsed="false">
      <c r="A306" s="73" t="s">
        <v>188</v>
      </c>
      <c r="B306" s="74" t="s">
        <v>50</v>
      </c>
      <c r="C306" s="74" t="s">
        <v>191</v>
      </c>
      <c r="D306" s="44" t="s">
        <v>206</v>
      </c>
      <c r="E306" s="74" t="s">
        <v>189</v>
      </c>
      <c r="F306" s="38"/>
      <c r="G306" s="38" t="n">
        <v>42729.4</v>
      </c>
    </row>
    <row r="307" s="65" customFormat="true" ht="38.25" hidden="false" customHeight="false" outlineLevel="0" collapsed="false">
      <c r="A307" s="76" t="s">
        <v>194</v>
      </c>
      <c r="B307" s="44" t="s">
        <v>50</v>
      </c>
      <c r="C307" s="44" t="s">
        <v>191</v>
      </c>
      <c r="D307" s="44" t="s">
        <v>206</v>
      </c>
      <c r="E307" s="44" t="s">
        <v>118</v>
      </c>
      <c r="F307" s="38" t="n">
        <f aca="false">F308</f>
        <v>0</v>
      </c>
      <c r="G307" s="38" t="n">
        <f aca="false">G308</f>
        <v>31895.3</v>
      </c>
    </row>
    <row r="308" s="65" customFormat="true" ht="13.5" hidden="false" customHeight="false" outlineLevel="0" collapsed="false">
      <c r="A308" s="76" t="s">
        <v>195</v>
      </c>
      <c r="B308" s="44" t="s">
        <v>50</v>
      </c>
      <c r="C308" s="44" t="s">
        <v>191</v>
      </c>
      <c r="D308" s="44" t="s">
        <v>206</v>
      </c>
      <c r="E308" s="44" t="s">
        <v>196</v>
      </c>
      <c r="F308" s="38" t="n">
        <f aca="false">F309</f>
        <v>0</v>
      </c>
      <c r="G308" s="38" t="n">
        <f aca="false">G309</f>
        <v>31895.3</v>
      </c>
    </row>
    <row r="309" s="65" customFormat="true" ht="13.5" hidden="false" customHeight="false" outlineLevel="0" collapsed="false">
      <c r="A309" s="50" t="s">
        <v>203</v>
      </c>
      <c r="B309" s="44" t="s">
        <v>50</v>
      </c>
      <c r="C309" s="44" t="s">
        <v>191</v>
      </c>
      <c r="D309" s="44" t="s">
        <v>206</v>
      </c>
      <c r="E309" s="44" t="s">
        <v>204</v>
      </c>
      <c r="F309" s="38"/>
      <c r="G309" s="38" t="n">
        <f aca="false">1834.1+20000+10061.2</f>
        <v>31895.3</v>
      </c>
    </row>
    <row r="310" s="72" customFormat="true" ht="13.5" hidden="false" customHeight="false" outlineLevel="0" collapsed="false">
      <c r="A310" s="69" t="s">
        <v>207</v>
      </c>
      <c r="B310" s="70" t="s">
        <v>50</v>
      </c>
      <c r="C310" s="71" t="s">
        <v>208</v>
      </c>
      <c r="D310" s="70"/>
      <c r="E310" s="70"/>
      <c r="F310" s="28" t="n">
        <f aca="false">F321+F330+F311</f>
        <v>7160.7</v>
      </c>
      <c r="G310" s="28" t="n">
        <f aca="false">G321+G330+G311</f>
        <v>11407.7</v>
      </c>
    </row>
    <row r="311" s="72" customFormat="true" ht="13.5" hidden="false" customHeight="false" outlineLevel="0" collapsed="false">
      <c r="A311" s="35" t="s">
        <v>61</v>
      </c>
      <c r="B311" s="34" t="s">
        <v>50</v>
      </c>
      <c r="C311" s="34" t="s">
        <v>208</v>
      </c>
      <c r="D311" s="34" t="s">
        <v>62</v>
      </c>
      <c r="E311" s="34"/>
      <c r="F311" s="59" t="n">
        <f aca="false">F312</f>
        <v>0</v>
      </c>
      <c r="G311" s="59" t="n">
        <f aca="false">G312</f>
        <v>0</v>
      </c>
    </row>
    <row r="312" s="72" customFormat="true" ht="25.5" hidden="false" customHeight="false" outlineLevel="0" collapsed="false">
      <c r="A312" s="77" t="s">
        <v>209</v>
      </c>
      <c r="B312" s="44" t="s">
        <v>50</v>
      </c>
      <c r="C312" s="44" t="s">
        <v>208</v>
      </c>
      <c r="D312" s="44" t="s">
        <v>65</v>
      </c>
      <c r="E312" s="42"/>
      <c r="F312" s="59" t="n">
        <f aca="false">F313+F317</f>
        <v>0</v>
      </c>
      <c r="G312" s="59" t="n">
        <f aca="false">G313+G317</f>
        <v>0</v>
      </c>
    </row>
    <row r="313" s="72" customFormat="true" ht="51" hidden="false" customHeight="false" outlineLevel="0" collapsed="false">
      <c r="A313" s="37" t="s">
        <v>27</v>
      </c>
      <c r="B313" s="44" t="s">
        <v>50</v>
      </c>
      <c r="C313" s="44" t="s">
        <v>208</v>
      </c>
      <c r="D313" s="44" t="s">
        <v>65</v>
      </c>
      <c r="E313" s="34" t="s">
        <v>28</v>
      </c>
      <c r="F313" s="59" t="n">
        <f aca="false">F314</f>
        <v>0</v>
      </c>
      <c r="G313" s="59" t="n">
        <f aca="false">G314</f>
        <v>0</v>
      </c>
    </row>
    <row r="314" s="72" customFormat="true" ht="13.5" hidden="false" customHeight="false" outlineLevel="0" collapsed="false">
      <c r="A314" s="78" t="s">
        <v>29</v>
      </c>
      <c r="B314" s="44" t="s">
        <v>50</v>
      </c>
      <c r="C314" s="44" t="s">
        <v>208</v>
      </c>
      <c r="D314" s="44" t="s">
        <v>65</v>
      </c>
      <c r="E314" s="34" t="s">
        <v>30</v>
      </c>
      <c r="F314" s="59" t="n">
        <f aca="false">F315+F316</f>
        <v>0</v>
      </c>
      <c r="G314" s="59" t="n">
        <f aca="false">G315+G316</f>
        <v>0</v>
      </c>
    </row>
    <row r="315" s="72" customFormat="true" ht="13.5" hidden="false" customHeight="false" outlineLevel="0" collapsed="false">
      <c r="A315" s="35" t="s">
        <v>31</v>
      </c>
      <c r="B315" s="44" t="s">
        <v>50</v>
      </c>
      <c r="C315" s="44" t="s">
        <v>208</v>
      </c>
      <c r="D315" s="44" t="s">
        <v>65</v>
      </c>
      <c r="E315" s="34" t="s">
        <v>32</v>
      </c>
      <c r="F315" s="59" t="n">
        <f aca="false">354.2-354.2</f>
        <v>0</v>
      </c>
      <c r="G315" s="59" t="n">
        <f aca="false">354.2-354.2</f>
        <v>0</v>
      </c>
    </row>
    <row r="316" s="72" customFormat="true" ht="25.5" hidden="false" customHeight="false" outlineLevel="0" collapsed="false">
      <c r="A316" s="35" t="s">
        <v>33</v>
      </c>
      <c r="B316" s="44" t="s">
        <v>50</v>
      </c>
      <c r="C316" s="44" t="s">
        <v>208</v>
      </c>
      <c r="D316" s="44" t="s">
        <v>65</v>
      </c>
      <c r="E316" s="34" t="s">
        <v>34</v>
      </c>
      <c r="F316" s="59" t="n">
        <f aca="false">21.7-21.7</f>
        <v>0</v>
      </c>
      <c r="G316" s="59" t="n">
        <f aca="false">21.7-21.7</f>
        <v>0</v>
      </c>
    </row>
    <row r="317" s="72" customFormat="true" ht="25.5" hidden="false" customHeight="false" outlineLevel="0" collapsed="false">
      <c r="A317" s="37" t="s">
        <v>35</v>
      </c>
      <c r="B317" s="44" t="s">
        <v>50</v>
      </c>
      <c r="C317" s="44" t="s">
        <v>208</v>
      </c>
      <c r="D317" s="44" t="s">
        <v>65</v>
      </c>
      <c r="E317" s="34" t="s">
        <v>36</v>
      </c>
      <c r="F317" s="59" t="n">
        <f aca="false">F318</f>
        <v>0</v>
      </c>
      <c r="G317" s="59" t="n">
        <f aca="false">G318</f>
        <v>0</v>
      </c>
    </row>
    <row r="318" s="72" customFormat="true" ht="26.25" hidden="false" customHeight="false" outlineLevel="0" collapsed="false">
      <c r="A318" s="40" t="s">
        <v>37</v>
      </c>
      <c r="B318" s="44" t="s">
        <v>50</v>
      </c>
      <c r="C318" s="44" t="s">
        <v>208</v>
      </c>
      <c r="D318" s="44" t="s">
        <v>65</v>
      </c>
      <c r="E318" s="34" t="s">
        <v>38</v>
      </c>
      <c r="F318" s="59" t="n">
        <f aca="false">F320+F319</f>
        <v>0</v>
      </c>
      <c r="G318" s="59" t="n">
        <f aca="false">G320+G319</f>
        <v>0</v>
      </c>
    </row>
    <row r="319" s="72" customFormat="true" ht="25.5" hidden="false" customHeight="false" outlineLevel="0" collapsed="false">
      <c r="A319" s="35" t="s">
        <v>47</v>
      </c>
      <c r="B319" s="44" t="s">
        <v>50</v>
      </c>
      <c r="C319" s="44" t="s">
        <v>208</v>
      </c>
      <c r="D319" s="44" t="s">
        <v>65</v>
      </c>
      <c r="E319" s="34" t="s">
        <v>48</v>
      </c>
      <c r="F319" s="59" t="n">
        <f aca="false">4.3-4.3</f>
        <v>0</v>
      </c>
      <c r="G319" s="59" t="n">
        <f aca="false">4.3-4.3</f>
        <v>0</v>
      </c>
    </row>
    <row r="320" s="72" customFormat="true" ht="25.5" hidden="false" customHeight="false" outlineLevel="0" collapsed="false">
      <c r="A320" s="35" t="s">
        <v>39</v>
      </c>
      <c r="B320" s="44" t="s">
        <v>50</v>
      </c>
      <c r="C320" s="44" t="s">
        <v>208</v>
      </c>
      <c r="D320" s="44" t="s">
        <v>65</v>
      </c>
      <c r="E320" s="34" t="s">
        <v>40</v>
      </c>
      <c r="F320" s="59" t="n">
        <f aca="false">10-10</f>
        <v>0</v>
      </c>
      <c r="G320" s="59" t="n">
        <f aca="false">10-10</f>
        <v>0</v>
      </c>
    </row>
    <row r="321" customFormat="false" ht="12.75" hidden="false" customHeight="false" outlineLevel="0" collapsed="false">
      <c r="A321" s="63" t="s">
        <v>125</v>
      </c>
      <c r="B321" s="64" t="s">
        <v>50</v>
      </c>
      <c r="C321" s="41" t="s">
        <v>208</v>
      </c>
      <c r="D321" s="64" t="s">
        <v>150</v>
      </c>
      <c r="E321" s="64"/>
      <c r="F321" s="36" t="n">
        <f aca="false">F322+F327</f>
        <v>5140.7</v>
      </c>
      <c r="G321" s="36" t="n">
        <f aca="false">G322+G327</f>
        <v>9080.5</v>
      </c>
    </row>
    <row r="322" customFormat="false" ht="25.5" hidden="false" customHeight="false" outlineLevel="0" collapsed="false">
      <c r="A322" s="63" t="s">
        <v>210</v>
      </c>
      <c r="B322" s="64" t="s">
        <v>50</v>
      </c>
      <c r="C322" s="41" t="s">
        <v>208</v>
      </c>
      <c r="D322" s="64" t="s">
        <v>211</v>
      </c>
      <c r="E322" s="64"/>
      <c r="F322" s="36" t="n">
        <f aca="false">F323+F326</f>
        <v>744.8</v>
      </c>
      <c r="G322" s="36" t="n">
        <f aca="false">G323+G326</f>
        <v>0</v>
      </c>
    </row>
    <row r="323" customFormat="false" ht="25.5" hidden="false" customHeight="false" outlineLevel="0" collapsed="false">
      <c r="A323" s="63" t="s">
        <v>162</v>
      </c>
      <c r="B323" s="64" t="s">
        <v>50</v>
      </c>
      <c r="C323" s="41" t="s">
        <v>208</v>
      </c>
      <c r="D323" s="64" t="s">
        <v>211</v>
      </c>
      <c r="E323" s="64" t="s">
        <v>36</v>
      </c>
      <c r="F323" s="36" t="n">
        <f aca="false">F324</f>
        <v>744.8</v>
      </c>
      <c r="G323" s="36" t="n">
        <f aca="false">G324</f>
        <v>0</v>
      </c>
    </row>
    <row r="324" customFormat="false" ht="25.5" hidden="false" customHeight="false" outlineLevel="0" collapsed="false">
      <c r="A324" s="63" t="s">
        <v>163</v>
      </c>
      <c r="B324" s="64" t="s">
        <v>50</v>
      </c>
      <c r="C324" s="41" t="s">
        <v>208</v>
      </c>
      <c r="D324" s="64" t="s">
        <v>211</v>
      </c>
      <c r="E324" s="64" t="s">
        <v>38</v>
      </c>
      <c r="F324" s="36" t="n">
        <f aca="false">F325</f>
        <v>744.8</v>
      </c>
      <c r="G324" s="36" t="n">
        <f aca="false">G325</f>
        <v>0</v>
      </c>
    </row>
    <row r="325" customFormat="false" ht="25.5" hidden="false" customHeight="false" outlineLevel="0" collapsed="false">
      <c r="A325" s="63" t="s">
        <v>164</v>
      </c>
      <c r="B325" s="64" t="s">
        <v>50</v>
      </c>
      <c r="C325" s="41" t="s">
        <v>208</v>
      </c>
      <c r="D325" s="64" t="s">
        <v>211</v>
      </c>
      <c r="E325" s="64" t="s">
        <v>40</v>
      </c>
      <c r="F325" s="36" t="n">
        <f aca="false">291.5+453.3</f>
        <v>744.8</v>
      </c>
      <c r="G325" s="36"/>
    </row>
    <row r="326" customFormat="false" ht="51" hidden="true" customHeight="false" outlineLevel="0" collapsed="false">
      <c r="A326" s="63" t="s">
        <v>182</v>
      </c>
      <c r="B326" s="64" t="s">
        <v>50</v>
      </c>
      <c r="C326" s="41" t="s">
        <v>208</v>
      </c>
      <c r="D326" s="64" t="s">
        <v>211</v>
      </c>
      <c r="E326" s="64" t="s">
        <v>183</v>
      </c>
      <c r="F326" s="36"/>
      <c r="G326" s="36"/>
    </row>
    <row r="327" customFormat="false" ht="38.25" hidden="false" customHeight="false" outlineLevel="0" collapsed="false">
      <c r="A327" s="63" t="s">
        <v>212</v>
      </c>
      <c r="B327" s="64" t="s">
        <v>50</v>
      </c>
      <c r="C327" s="41" t="s">
        <v>208</v>
      </c>
      <c r="D327" s="64" t="s">
        <v>213</v>
      </c>
      <c r="E327" s="64"/>
      <c r="F327" s="36" t="n">
        <f aca="false">F328</f>
        <v>4395.9</v>
      </c>
      <c r="G327" s="36" t="n">
        <f aca="false">G328</f>
        <v>9080.5</v>
      </c>
    </row>
    <row r="328" customFormat="false" ht="12.75" hidden="false" customHeight="false" outlineLevel="0" collapsed="false">
      <c r="A328" s="63" t="s">
        <v>53</v>
      </c>
      <c r="B328" s="64" t="s">
        <v>50</v>
      </c>
      <c r="C328" s="41" t="s">
        <v>208</v>
      </c>
      <c r="D328" s="64" t="s">
        <v>213</v>
      </c>
      <c r="E328" s="64" t="s">
        <v>54</v>
      </c>
      <c r="F328" s="36" t="n">
        <f aca="false">F329</f>
        <v>4395.9</v>
      </c>
      <c r="G328" s="36" t="n">
        <f aca="false">G329</f>
        <v>9080.5</v>
      </c>
    </row>
    <row r="329" customFormat="false" ht="51" hidden="false" customHeight="false" outlineLevel="0" collapsed="false">
      <c r="A329" s="63" t="s">
        <v>169</v>
      </c>
      <c r="B329" s="64" t="s">
        <v>50</v>
      </c>
      <c r="C329" s="41" t="s">
        <v>208</v>
      </c>
      <c r="D329" s="64" t="s">
        <v>213</v>
      </c>
      <c r="E329" s="64" t="s">
        <v>170</v>
      </c>
      <c r="F329" s="36" t="n">
        <f aca="false">4395.9</f>
        <v>4395.9</v>
      </c>
      <c r="G329" s="36" t="n">
        <f aca="false">9080.5</f>
        <v>9080.5</v>
      </c>
    </row>
    <row r="330" customFormat="false" ht="12.75" hidden="false" customHeight="false" outlineLevel="0" collapsed="false">
      <c r="A330" s="63" t="s">
        <v>131</v>
      </c>
      <c r="B330" s="64" t="s">
        <v>50</v>
      </c>
      <c r="C330" s="41" t="s">
        <v>208</v>
      </c>
      <c r="D330" s="64" t="s">
        <v>132</v>
      </c>
      <c r="E330" s="64"/>
      <c r="F330" s="36" t="n">
        <f aca="false">F335+F331</f>
        <v>2020</v>
      </c>
      <c r="G330" s="36" t="n">
        <f aca="false">G335+G331</f>
        <v>2327.2</v>
      </c>
    </row>
    <row r="331" customFormat="false" ht="25.5" hidden="false" customHeight="false" outlineLevel="0" collapsed="false">
      <c r="A331" s="63" t="s">
        <v>214</v>
      </c>
      <c r="B331" s="64" t="s">
        <v>215</v>
      </c>
      <c r="C331" s="41" t="s">
        <v>216</v>
      </c>
      <c r="D331" s="64" t="s">
        <v>217</v>
      </c>
      <c r="E331" s="64"/>
      <c r="F331" s="36" t="n">
        <f aca="false">F332</f>
        <v>0</v>
      </c>
      <c r="G331" s="36" t="n">
        <f aca="false">G332</f>
        <v>307.2</v>
      </c>
    </row>
    <row r="332" customFormat="false" ht="25.5" hidden="false" customHeight="false" outlineLevel="0" collapsed="false">
      <c r="A332" s="63" t="s">
        <v>162</v>
      </c>
      <c r="B332" s="64" t="s">
        <v>50</v>
      </c>
      <c r="C332" s="41" t="s">
        <v>208</v>
      </c>
      <c r="D332" s="64" t="s">
        <v>217</v>
      </c>
      <c r="E332" s="64" t="s">
        <v>36</v>
      </c>
      <c r="F332" s="36" t="n">
        <f aca="false">F333</f>
        <v>0</v>
      </c>
      <c r="G332" s="36" t="n">
        <f aca="false">G333</f>
        <v>307.2</v>
      </c>
    </row>
    <row r="333" customFormat="false" ht="25.5" hidden="false" customHeight="false" outlineLevel="0" collapsed="false">
      <c r="A333" s="63" t="s">
        <v>163</v>
      </c>
      <c r="B333" s="64" t="s">
        <v>50</v>
      </c>
      <c r="C333" s="41" t="s">
        <v>208</v>
      </c>
      <c r="D333" s="64" t="s">
        <v>217</v>
      </c>
      <c r="E333" s="64" t="s">
        <v>38</v>
      </c>
      <c r="F333" s="36" t="n">
        <f aca="false">F334</f>
        <v>0</v>
      </c>
      <c r="G333" s="36" t="n">
        <f aca="false">G334</f>
        <v>307.2</v>
      </c>
    </row>
    <row r="334" customFormat="false" ht="25.5" hidden="false" customHeight="false" outlineLevel="0" collapsed="false">
      <c r="A334" s="63" t="s">
        <v>164</v>
      </c>
      <c r="B334" s="64" t="s">
        <v>50</v>
      </c>
      <c r="C334" s="41" t="s">
        <v>208</v>
      </c>
      <c r="D334" s="64" t="s">
        <v>217</v>
      </c>
      <c r="E334" s="64" t="s">
        <v>40</v>
      </c>
      <c r="F334" s="36"/>
      <c r="G334" s="36" t="n">
        <v>307.2</v>
      </c>
    </row>
    <row r="335" customFormat="false" ht="25.5" hidden="false" customHeight="false" outlineLevel="0" collapsed="false">
      <c r="A335" s="63" t="s">
        <v>218</v>
      </c>
      <c r="B335" s="64" t="s">
        <v>50</v>
      </c>
      <c r="C335" s="41" t="s">
        <v>208</v>
      </c>
      <c r="D335" s="64" t="s">
        <v>219</v>
      </c>
      <c r="E335" s="64"/>
      <c r="F335" s="36" t="n">
        <f aca="false">F336+F339</f>
        <v>2020</v>
      </c>
      <c r="G335" s="36" t="n">
        <f aca="false">G336+G339</f>
        <v>2020</v>
      </c>
    </row>
    <row r="336" customFormat="false" ht="25.5" hidden="false" customHeight="false" outlineLevel="0" collapsed="false">
      <c r="A336" s="63" t="s">
        <v>162</v>
      </c>
      <c r="B336" s="64" t="s">
        <v>50</v>
      </c>
      <c r="C336" s="41" t="s">
        <v>208</v>
      </c>
      <c r="D336" s="64" t="s">
        <v>219</v>
      </c>
      <c r="E336" s="64" t="s">
        <v>36</v>
      </c>
      <c r="F336" s="36" t="n">
        <f aca="false">F337</f>
        <v>100</v>
      </c>
      <c r="G336" s="36" t="n">
        <f aca="false">G337</f>
        <v>100</v>
      </c>
    </row>
    <row r="337" customFormat="false" ht="25.5" hidden="false" customHeight="false" outlineLevel="0" collapsed="false">
      <c r="A337" s="63" t="s">
        <v>163</v>
      </c>
      <c r="B337" s="64" t="s">
        <v>50</v>
      </c>
      <c r="C337" s="41" t="s">
        <v>208</v>
      </c>
      <c r="D337" s="64" t="s">
        <v>219</v>
      </c>
      <c r="E337" s="64" t="s">
        <v>38</v>
      </c>
      <c r="F337" s="36" t="n">
        <f aca="false">F338</f>
        <v>100</v>
      </c>
      <c r="G337" s="36" t="n">
        <f aca="false">G338</f>
        <v>100</v>
      </c>
    </row>
    <row r="338" customFormat="false" ht="25.5" hidden="false" customHeight="false" outlineLevel="0" collapsed="false">
      <c r="A338" s="63" t="s">
        <v>164</v>
      </c>
      <c r="B338" s="64" t="s">
        <v>50</v>
      </c>
      <c r="C338" s="41" t="s">
        <v>208</v>
      </c>
      <c r="D338" s="64" t="s">
        <v>219</v>
      </c>
      <c r="E338" s="64" t="s">
        <v>40</v>
      </c>
      <c r="F338" s="36" t="n">
        <v>100</v>
      </c>
      <c r="G338" s="36" t="n">
        <v>100</v>
      </c>
    </row>
    <row r="339" customFormat="false" ht="12.75" hidden="false" customHeight="false" outlineLevel="0" collapsed="false">
      <c r="A339" s="63" t="s">
        <v>53</v>
      </c>
      <c r="B339" s="64" t="s">
        <v>50</v>
      </c>
      <c r="C339" s="41" t="s">
        <v>208</v>
      </c>
      <c r="D339" s="64" t="s">
        <v>219</v>
      </c>
      <c r="E339" s="64" t="s">
        <v>54</v>
      </c>
      <c r="F339" s="36" t="n">
        <f aca="false">F340</f>
        <v>1920</v>
      </c>
      <c r="G339" s="36" t="n">
        <f aca="false">G340</f>
        <v>1920</v>
      </c>
    </row>
    <row r="340" customFormat="false" ht="51" hidden="false" customHeight="false" outlineLevel="0" collapsed="false">
      <c r="A340" s="63" t="s">
        <v>169</v>
      </c>
      <c r="B340" s="64" t="s">
        <v>50</v>
      </c>
      <c r="C340" s="41" t="s">
        <v>208</v>
      </c>
      <c r="D340" s="64" t="s">
        <v>219</v>
      </c>
      <c r="E340" s="64" t="s">
        <v>170</v>
      </c>
      <c r="F340" s="36" t="n">
        <v>1920</v>
      </c>
      <c r="G340" s="36" t="n">
        <v>1920</v>
      </c>
    </row>
    <row r="341" s="82" customFormat="true" ht="12.75" hidden="false" customHeight="false" outlineLevel="0" collapsed="false">
      <c r="A341" s="79" t="s">
        <v>220</v>
      </c>
      <c r="B341" s="80" t="s">
        <v>76</v>
      </c>
      <c r="C341" s="81"/>
      <c r="D341" s="80"/>
      <c r="E341" s="80"/>
      <c r="F341" s="29" t="n">
        <f aca="false">F342+F347+F364</f>
        <v>28148</v>
      </c>
      <c r="G341" s="29" t="n">
        <f aca="false">G342+G347+G364</f>
        <v>7282.7</v>
      </c>
    </row>
    <row r="342" s="72" customFormat="true" ht="13.5" hidden="false" customHeight="false" outlineLevel="0" collapsed="false">
      <c r="A342" s="69" t="s">
        <v>221</v>
      </c>
      <c r="B342" s="70" t="s">
        <v>76</v>
      </c>
      <c r="C342" s="71" t="s">
        <v>18</v>
      </c>
      <c r="D342" s="70"/>
      <c r="E342" s="70"/>
      <c r="F342" s="28" t="n">
        <f aca="false">F343</f>
        <v>2115.4</v>
      </c>
      <c r="G342" s="28" t="n">
        <f aca="false">G343</f>
        <v>2115.4</v>
      </c>
    </row>
    <row r="343" customFormat="false" ht="12.75" hidden="false" customHeight="false" outlineLevel="0" collapsed="false">
      <c r="A343" s="63" t="s">
        <v>125</v>
      </c>
      <c r="B343" s="64" t="s">
        <v>76</v>
      </c>
      <c r="C343" s="41" t="s">
        <v>18</v>
      </c>
      <c r="D343" s="64" t="s">
        <v>150</v>
      </c>
      <c r="E343" s="64"/>
      <c r="F343" s="36" t="n">
        <f aca="false">F344</f>
        <v>2115.4</v>
      </c>
      <c r="G343" s="36" t="n">
        <f aca="false">G344</f>
        <v>2115.4</v>
      </c>
    </row>
    <row r="344" customFormat="false" ht="38.25" hidden="false" customHeight="false" outlineLevel="0" collapsed="false">
      <c r="A344" s="63" t="s">
        <v>222</v>
      </c>
      <c r="B344" s="64" t="s">
        <v>76</v>
      </c>
      <c r="C344" s="41" t="s">
        <v>18</v>
      </c>
      <c r="D344" s="64" t="s">
        <v>223</v>
      </c>
      <c r="E344" s="64"/>
      <c r="F344" s="36" t="n">
        <f aca="false">F345+F346</f>
        <v>2115.4</v>
      </c>
      <c r="G344" s="36" t="n">
        <f aca="false">G345+G346</f>
        <v>2115.4</v>
      </c>
    </row>
    <row r="345" customFormat="false" ht="51" hidden="false" customHeight="false" outlineLevel="0" collapsed="false">
      <c r="A345" s="63" t="s">
        <v>182</v>
      </c>
      <c r="B345" s="64" t="s">
        <v>76</v>
      </c>
      <c r="C345" s="41" t="s">
        <v>18</v>
      </c>
      <c r="D345" s="64" t="s">
        <v>223</v>
      </c>
      <c r="E345" s="64" t="s">
        <v>183</v>
      </c>
      <c r="F345" s="36"/>
      <c r="G345" s="36"/>
    </row>
    <row r="346" s="74" customFormat="true" ht="12.75" hidden="false" customHeight="false" outlineLevel="0" collapsed="false">
      <c r="A346" s="73" t="s">
        <v>188</v>
      </c>
      <c r="B346" s="74" t="s">
        <v>76</v>
      </c>
      <c r="C346" s="74" t="s">
        <v>18</v>
      </c>
      <c r="D346" s="64" t="s">
        <v>223</v>
      </c>
      <c r="E346" s="74" t="s">
        <v>189</v>
      </c>
      <c r="F346" s="38" t="n">
        <v>2115.4</v>
      </c>
      <c r="G346" s="38" t="n">
        <v>2115.4</v>
      </c>
    </row>
    <row r="347" s="72" customFormat="true" ht="13.5" hidden="false" customHeight="false" outlineLevel="0" collapsed="false">
      <c r="A347" s="69" t="s">
        <v>224</v>
      </c>
      <c r="B347" s="70" t="s">
        <v>76</v>
      </c>
      <c r="C347" s="71" t="s">
        <v>20</v>
      </c>
      <c r="D347" s="70"/>
      <c r="E347" s="70"/>
      <c r="F347" s="28" t="n">
        <f aca="false">F348</f>
        <v>25439</v>
      </c>
      <c r="G347" s="28" t="n">
        <f aca="false">G348</f>
        <v>4541.6</v>
      </c>
    </row>
    <row r="348" customFormat="false" ht="12.75" hidden="false" customHeight="false" outlineLevel="0" collapsed="false">
      <c r="A348" s="63" t="s">
        <v>125</v>
      </c>
      <c r="B348" s="64" t="s">
        <v>76</v>
      </c>
      <c r="C348" s="41" t="s">
        <v>20</v>
      </c>
      <c r="D348" s="64" t="s">
        <v>150</v>
      </c>
      <c r="E348" s="64"/>
      <c r="F348" s="36" t="n">
        <f aca="false">F349+F355+F359+F361</f>
        <v>25439</v>
      </c>
      <c r="G348" s="36" t="n">
        <f aca="false">G349+G355+G359+G361</f>
        <v>4541.6</v>
      </c>
    </row>
    <row r="349" customFormat="false" ht="51" hidden="false" customHeight="false" outlineLevel="0" collapsed="false">
      <c r="A349" s="63" t="s">
        <v>225</v>
      </c>
      <c r="B349" s="64" t="s">
        <v>76</v>
      </c>
      <c r="C349" s="41" t="s">
        <v>20</v>
      </c>
      <c r="D349" s="64" t="s">
        <v>226</v>
      </c>
      <c r="E349" s="64"/>
      <c r="F349" s="36" t="n">
        <f aca="false">F350</f>
        <v>3951.4</v>
      </c>
      <c r="G349" s="36" t="n">
        <f aca="false">G350</f>
        <v>0</v>
      </c>
    </row>
    <row r="350" customFormat="false" ht="12.75" hidden="false" customHeight="false" outlineLevel="0" collapsed="false">
      <c r="A350" s="63" t="s">
        <v>61</v>
      </c>
      <c r="B350" s="64" t="s">
        <v>76</v>
      </c>
      <c r="C350" s="41" t="s">
        <v>20</v>
      </c>
      <c r="D350" s="64" t="s">
        <v>226</v>
      </c>
      <c r="E350" s="64" t="s">
        <v>26</v>
      </c>
      <c r="F350" s="36" t="n">
        <f aca="false">F351+F354</f>
        <v>3951.4</v>
      </c>
      <c r="G350" s="36" t="n">
        <f aca="false">G351</f>
        <v>0</v>
      </c>
    </row>
    <row r="351" customFormat="false" ht="12.75" hidden="true" customHeight="false" outlineLevel="0" collapsed="false">
      <c r="A351" s="63" t="s">
        <v>180</v>
      </c>
      <c r="B351" s="64" t="s">
        <v>76</v>
      </c>
      <c r="C351" s="41" t="s">
        <v>20</v>
      </c>
      <c r="D351" s="64" t="s">
        <v>226</v>
      </c>
      <c r="E351" s="64" t="s">
        <v>181</v>
      </c>
      <c r="F351" s="36" t="n">
        <f aca="false">F352+F353</f>
        <v>0</v>
      </c>
      <c r="G351" s="36" t="n">
        <f aca="false">G352+G353</f>
        <v>0</v>
      </c>
    </row>
    <row r="352" customFormat="false" ht="51" hidden="true" customHeight="false" outlineLevel="0" collapsed="false">
      <c r="A352" s="63" t="s">
        <v>182</v>
      </c>
      <c r="B352" s="64" t="s">
        <v>76</v>
      </c>
      <c r="C352" s="41" t="s">
        <v>20</v>
      </c>
      <c r="D352" s="64" t="s">
        <v>226</v>
      </c>
      <c r="E352" s="64" t="s">
        <v>183</v>
      </c>
      <c r="F352" s="36"/>
      <c r="G352" s="36"/>
    </row>
    <row r="353" customFormat="false" ht="38.25" hidden="true" customHeight="false" outlineLevel="0" collapsed="false">
      <c r="A353" s="63" t="s">
        <v>201</v>
      </c>
      <c r="B353" s="64" t="s">
        <v>76</v>
      </c>
      <c r="C353" s="41" t="s">
        <v>20</v>
      </c>
      <c r="D353" s="64" t="s">
        <v>226</v>
      </c>
      <c r="E353" s="64" t="s">
        <v>202</v>
      </c>
      <c r="F353" s="36"/>
      <c r="G353" s="36"/>
    </row>
    <row r="354" s="74" customFormat="true" ht="12.75" hidden="false" customHeight="false" outlineLevel="0" collapsed="false">
      <c r="A354" s="73" t="s">
        <v>188</v>
      </c>
      <c r="B354" s="74" t="s">
        <v>76</v>
      </c>
      <c r="C354" s="74" t="s">
        <v>20</v>
      </c>
      <c r="D354" s="64" t="s">
        <v>226</v>
      </c>
      <c r="E354" s="74" t="s">
        <v>189</v>
      </c>
      <c r="F354" s="38" t="n">
        <f aca="false">3951.4</f>
        <v>3951.4</v>
      </c>
    </row>
    <row r="355" customFormat="false" ht="63.75" hidden="false" customHeight="false" outlineLevel="0" collapsed="false">
      <c r="A355" s="63" t="s">
        <v>167</v>
      </c>
      <c r="B355" s="64" t="s">
        <v>76</v>
      </c>
      <c r="C355" s="41" t="s">
        <v>20</v>
      </c>
      <c r="D355" s="64" t="s">
        <v>168</v>
      </c>
      <c r="E355" s="64"/>
      <c r="F355" s="36" t="n">
        <f aca="false">F356</f>
        <v>4541.6</v>
      </c>
      <c r="G355" s="36" t="n">
        <f aca="false">G356</f>
        <v>0</v>
      </c>
    </row>
    <row r="356" customFormat="false" ht="25.5" hidden="false" customHeight="false" outlineLevel="0" collapsed="false">
      <c r="A356" s="63" t="s">
        <v>227</v>
      </c>
      <c r="B356" s="64" t="s">
        <v>76</v>
      </c>
      <c r="C356" s="41" t="s">
        <v>20</v>
      </c>
      <c r="D356" s="64" t="s">
        <v>228</v>
      </c>
      <c r="E356" s="64"/>
      <c r="F356" s="36" t="n">
        <f aca="false">F357+F358</f>
        <v>4541.6</v>
      </c>
      <c r="G356" s="36" t="n">
        <f aca="false">G357+G358</f>
        <v>0</v>
      </c>
    </row>
    <row r="357" customFormat="false" ht="38.25" hidden="false" customHeight="false" outlineLevel="0" collapsed="false">
      <c r="A357" s="63" t="s">
        <v>201</v>
      </c>
      <c r="B357" s="64" t="s">
        <v>76</v>
      </c>
      <c r="C357" s="41" t="s">
        <v>20</v>
      </c>
      <c r="D357" s="64" t="s">
        <v>228</v>
      </c>
      <c r="E357" s="64" t="s">
        <v>202</v>
      </c>
      <c r="F357" s="36"/>
      <c r="G357" s="36"/>
    </row>
    <row r="358" s="74" customFormat="true" ht="12.75" hidden="false" customHeight="false" outlineLevel="0" collapsed="false">
      <c r="A358" s="73" t="s">
        <v>188</v>
      </c>
      <c r="B358" s="74" t="s">
        <v>76</v>
      </c>
      <c r="C358" s="74" t="s">
        <v>20</v>
      </c>
      <c r="D358" s="74" t="s">
        <v>228</v>
      </c>
      <c r="E358" s="74" t="s">
        <v>189</v>
      </c>
      <c r="F358" s="38" t="n">
        <f aca="false">4541.6</f>
        <v>4541.6</v>
      </c>
    </row>
    <row r="359" customFormat="false" ht="38.25" hidden="false" customHeight="false" outlineLevel="0" collapsed="false">
      <c r="A359" s="63" t="s">
        <v>229</v>
      </c>
      <c r="B359" s="64" t="s">
        <v>76</v>
      </c>
      <c r="C359" s="41" t="s">
        <v>20</v>
      </c>
      <c r="D359" s="64" t="s">
        <v>230</v>
      </c>
      <c r="E359" s="64"/>
      <c r="F359" s="36" t="n">
        <f aca="false">F360</f>
        <v>16946</v>
      </c>
      <c r="G359" s="36" t="n">
        <f aca="false">G360</f>
        <v>0</v>
      </c>
    </row>
    <row r="360" s="74" customFormat="true" ht="12.75" hidden="false" customHeight="false" outlineLevel="0" collapsed="false">
      <c r="A360" s="73" t="s">
        <v>188</v>
      </c>
      <c r="B360" s="74" t="s">
        <v>76</v>
      </c>
      <c r="C360" s="74" t="s">
        <v>20</v>
      </c>
      <c r="D360" s="64" t="s">
        <v>230</v>
      </c>
      <c r="E360" s="74" t="s">
        <v>189</v>
      </c>
      <c r="F360" s="38" t="n">
        <f aca="false">16946</f>
        <v>16946</v>
      </c>
      <c r="G360" s="38"/>
    </row>
    <row r="361" customFormat="false" ht="63.75" hidden="false" customHeight="false" outlineLevel="0" collapsed="false">
      <c r="A361" s="63" t="s">
        <v>171</v>
      </c>
      <c r="B361" s="64" t="s">
        <v>76</v>
      </c>
      <c r="C361" s="41" t="s">
        <v>20</v>
      </c>
      <c r="D361" s="64" t="s">
        <v>172</v>
      </c>
      <c r="E361" s="64"/>
      <c r="F361" s="36" t="n">
        <f aca="false">F362</f>
        <v>0</v>
      </c>
      <c r="G361" s="36" t="n">
        <f aca="false">G362</f>
        <v>4541.6</v>
      </c>
    </row>
    <row r="362" customFormat="false" ht="25.5" hidden="false" customHeight="false" outlineLevel="0" collapsed="false">
      <c r="A362" s="63" t="s">
        <v>231</v>
      </c>
      <c r="B362" s="64" t="s">
        <v>76</v>
      </c>
      <c r="C362" s="41" t="s">
        <v>20</v>
      </c>
      <c r="D362" s="64" t="s">
        <v>232</v>
      </c>
      <c r="E362" s="64"/>
      <c r="F362" s="36" t="n">
        <f aca="false">F363</f>
        <v>0</v>
      </c>
      <c r="G362" s="36" t="n">
        <f aca="false">G363</f>
        <v>4541.6</v>
      </c>
    </row>
    <row r="363" s="74" customFormat="true" ht="12.75" hidden="false" customHeight="false" outlineLevel="0" collapsed="false">
      <c r="A363" s="73" t="s">
        <v>188</v>
      </c>
      <c r="B363" s="74" t="s">
        <v>76</v>
      </c>
      <c r="C363" s="74" t="s">
        <v>20</v>
      </c>
      <c r="D363" s="74" t="s">
        <v>232</v>
      </c>
      <c r="E363" s="74" t="s">
        <v>189</v>
      </c>
      <c r="F363" s="38"/>
      <c r="G363" s="38" t="n">
        <v>4541.6</v>
      </c>
    </row>
    <row r="364" s="84" customFormat="true" ht="22.5" hidden="false" customHeight="true" outlineLevel="0" collapsed="false">
      <c r="A364" s="83" t="s">
        <v>233</v>
      </c>
      <c r="B364" s="84" t="s">
        <v>76</v>
      </c>
      <c r="C364" s="84" t="s">
        <v>42</v>
      </c>
      <c r="F364" s="66" t="n">
        <f aca="false">F365</f>
        <v>593.6</v>
      </c>
      <c r="G364" s="66" t="n">
        <f aca="false">G365</f>
        <v>625.7</v>
      </c>
    </row>
    <row r="365" s="74" customFormat="true" ht="12.75" hidden="false" customHeight="false" outlineLevel="0" collapsed="false">
      <c r="A365" s="73" t="s">
        <v>61</v>
      </c>
      <c r="B365" s="74" t="s">
        <v>76</v>
      </c>
      <c r="C365" s="74" t="s">
        <v>42</v>
      </c>
      <c r="D365" s="74" t="s">
        <v>62</v>
      </c>
      <c r="F365" s="38" t="n">
        <f aca="false">F366</f>
        <v>593.6</v>
      </c>
      <c r="G365" s="38" t="n">
        <f aca="false">G366</f>
        <v>625.7</v>
      </c>
    </row>
    <row r="366" s="74" customFormat="true" ht="25.5" hidden="false" customHeight="false" outlineLevel="0" collapsed="false">
      <c r="A366" s="73" t="s">
        <v>234</v>
      </c>
      <c r="B366" s="74" t="s">
        <v>76</v>
      </c>
      <c r="C366" s="74" t="s">
        <v>42</v>
      </c>
      <c r="D366" s="74" t="s">
        <v>235</v>
      </c>
      <c r="F366" s="38" t="n">
        <f aca="false">F367</f>
        <v>593.6</v>
      </c>
      <c r="G366" s="38" t="n">
        <f aca="false">G367</f>
        <v>625.7</v>
      </c>
    </row>
    <row r="367" s="74" customFormat="true" ht="12.75" hidden="false" customHeight="false" outlineLevel="0" collapsed="false">
      <c r="A367" s="73" t="s">
        <v>188</v>
      </c>
      <c r="B367" s="74" t="s">
        <v>76</v>
      </c>
      <c r="C367" s="74" t="s">
        <v>42</v>
      </c>
      <c r="D367" s="74" t="s">
        <v>235</v>
      </c>
      <c r="E367" s="74" t="s">
        <v>189</v>
      </c>
      <c r="F367" s="38" t="n">
        <f aca="false">593.6</f>
        <v>593.6</v>
      </c>
      <c r="G367" s="38" t="n">
        <f aca="false">625.7</f>
        <v>625.7</v>
      </c>
    </row>
    <row r="368" s="51" customFormat="true" ht="13.5" hidden="false" customHeight="false" outlineLevel="0" collapsed="false">
      <c r="A368" s="75" t="s">
        <v>236</v>
      </c>
      <c r="B368" s="26" t="s">
        <v>86</v>
      </c>
      <c r="C368" s="44"/>
      <c r="D368" s="45"/>
      <c r="E368" s="44"/>
      <c r="F368" s="28" t="n">
        <f aca="false">F369+F423+F487+F541</f>
        <v>625166.5</v>
      </c>
      <c r="G368" s="28" t="n">
        <f aca="false">G369+G423+G487+G541</f>
        <v>641728.9</v>
      </c>
    </row>
    <row r="369" s="51" customFormat="true" ht="14.25" hidden="false" customHeight="true" outlineLevel="0" collapsed="false">
      <c r="A369" s="47" t="s">
        <v>237</v>
      </c>
      <c r="B369" s="42" t="s">
        <v>86</v>
      </c>
      <c r="C369" s="42" t="s">
        <v>18</v>
      </c>
      <c r="D369" s="42"/>
      <c r="E369" s="42"/>
      <c r="F369" s="29" t="n">
        <f aca="false">F395+F403</f>
        <v>172462.7</v>
      </c>
      <c r="G369" s="29" t="n">
        <f aca="false">G395+G403</f>
        <v>183347.4</v>
      </c>
    </row>
    <row r="370" s="51" customFormat="true" ht="12.75" hidden="true" customHeight="false" outlineLevel="0" collapsed="false">
      <c r="A370" s="35" t="s">
        <v>91</v>
      </c>
      <c r="B370" s="44" t="s">
        <v>86</v>
      </c>
      <c r="C370" s="44" t="s">
        <v>18</v>
      </c>
      <c r="D370" s="44" t="s">
        <v>94</v>
      </c>
      <c r="E370" s="42"/>
      <c r="F370" s="36" t="n">
        <f aca="false">F371</f>
        <v>0</v>
      </c>
      <c r="G370" s="36" t="n">
        <f aca="false">G371</f>
        <v>0</v>
      </c>
    </row>
    <row r="371" s="51" customFormat="true" ht="38.25" hidden="true" customHeight="false" outlineLevel="0" collapsed="false">
      <c r="A371" s="35" t="s">
        <v>238</v>
      </c>
      <c r="B371" s="44" t="s">
        <v>86</v>
      </c>
      <c r="C371" s="44" t="s">
        <v>18</v>
      </c>
      <c r="D371" s="44" t="s">
        <v>239</v>
      </c>
      <c r="E371" s="44"/>
      <c r="F371" s="36" t="n">
        <f aca="false">F372</f>
        <v>0</v>
      </c>
      <c r="G371" s="36" t="n">
        <f aca="false">G372</f>
        <v>0</v>
      </c>
    </row>
    <row r="372" s="51" customFormat="true" ht="12.75" hidden="true" customHeight="false" outlineLevel="0" collapsed="false">
      <c r="A372" s="35" t="s">
        <v>188</v>
      </c>
      <c r="B372" s="44"/>
      <c r="C372" s="44"/>
      <c r="D372" s="44" t="s">
        <v>239</v>
      </c>
      <c r="E372" s="44" t="s">
        <v>240</v>
      </c>
      <c r="F372" s="36"/>
      <c r="G372" s="36"/>
    </row>
    <row r="373" s="51" customFormat="true" ht="12.75" hidden="true" customHeight="false" outlineLevel="0" collapsed="false">
      <c r="A373" s="35" t="s">
        <v>241</v>
      </c>
      <c r="B373" s="44" t="s">
        <v>86</v>
      </c>
      <c r="C373" s="44" t="s">
        <v>18</v>
      </c>
      <c r="D373" s="44" t="s">
        <v>242</v>
      </c>
      <c r="E373" s="44"/>
      <c r="F373" s="36" t="n">
        <f aca="false">F374+F376</f>
        <v>0</v>
      </c>
      <c r="G373" s="36" t="n">
        <f aca="false">G374+G376</f>
        <v>0</v>
      </c>
    </row>
    <row r="374" s="51" customFormat="true" ht="25.5" hidden="true" customHeight="false" outlineLevel="0" collapsed="false">
      <c r="A374" s="35" t="s">
        <v>243</v>
      </c>
      <c r="B374" s="44" t="s">
        <v>86</v>
      </c>
      <c r="C374" s="44" t="s">
        <v>18</v>
      </c>
      <c r="D374" s="44" t="s">
        <v>244</v>
      </c>
      <c r="E374" s="44"/>
      <c r="F374" s="36" t="n">
        <f aca="false">F375</f>
        <v>0</v>
      </c>
      <c r="G374" s="36" t="n">
        <f aca="false">G375</f>
        <v>0</v>
      </c>
    </row>
    <row r="375" s="51" customFormat="true" ht="17.25" hidden="true" customHeight="true" outlineLevel="0" collapsed="false">
      <c r="A375" s="35" t="s">
        <v>245</v>
      </c>
      <c r="B375" s="44" t="s">
        <v>86</v>
      </c>
      <c r="C375" s="44" t="s">
        <v>18</v>
      </c>
      <c r="D375" s="44" t="s">
        <v>244</v>
      </c>
      <c r="E375" s="44" t="s">
        <v>246</v>
      </c>
      <c r="F375" s="36"/>
      <c r="G375" s="36"/>
    </row>
    <row r="376" s="51" customFormat="true" ht="38.25" hidden="true" customHeight="false" outlineLevel="0" collapsed="false">
      <c r="A376" s="35" t="s">
        <v>247</v>
      </c>
      <c r="B376" s="44" t="s">
        <v>86</v>
      </c>
      <c r="C376" s="44" t="s">
        <v>18</v>
      </c>
      <c r="D376" s="44" t="s">
        <v>248</v>
      </c>
      <c r="E376" s="44"/>
      <c r="F376" s="36" t="n">
        <f aca="false">1155.5-1155.5</f>
        <v>0</v>
      </c>
      <c r="G376" s="36" t="n">
        <f aca="false">1155.5-1155.5</f>
        <v>0</v>
      </c>
    </row>
    <row r="377" s="51" customFormat="true" ht="12.75" hidden="true" customHeight="false" outlineLevel="0" collapsed="false">
      <c r="A377" s="35" t="s">
        <v>245</v>
      </c>
      <c r="B377" s="44" t="s">
        <v>86</v>
      </c>
      <c r="C377" s="44" t="s">
        <v>18</v>
      </c>
      <c r="D377" s="85" t="n">
        <v>5210000</v>
      </c>
      <c r="E377" s="44"/>
      <c r="F377" s="36" t="n">
        <f aca="false">F378+F380</f>
        <v>0</v>
      </c>
      <c r="G377" s="36" t="n">
        <f aca="false">G378+G380</f>
        <v>1</v>
      </c>
    </row>
    <row r="378" s="51" customFormat="true" ht="12.75" hidden="true" customHeight="false" outlineLevel="0" collapsed="false">
      <c r="A378" s="35" t="s">
        <v>61</v>
      </c>
      <c r="B378" s="44" t="s">
        <v>86</v>
      </c>
      <c r="C378" s="44" t="s">
        <v>18</v>
      </c>
      <c r="D378" s="85" t="n">
        <v>5210102</v>
      </c>
      <c r="E378" s="44"/>
      <c r="F378" s="36" t="n">
        <f aca="false">F379</f>
        <v>0</v>
      </c>
      <c r="G378" s="36" t="n">
        <f aca="false">G379</f>
        <v>1</v>
      </c>
    </row>
    <row r="379" s="51" customFormat="true" ht="38.25" hidden="true" customHeight="false" outlineLevel="0" collapsed="false">
      <c r="A379" s="35" t="s">
        <v>249</v>
      </c>
      <c r="B379" s="44" t="s">
        <v>86</v>
      </c>
      <c r="C379" s="44" t="s">
        <v>18</v>
      </c>
      <c r="D379" s="85" t="n">
        <v>5210102</v>
      </c>
      <c r="E379" s="44" t="s">
        <v>250</v>
      </c>
      <c r="F379" s="36" t="n">
        <v>0</v>
      </c>
      <c r="G379" s="36" t="n">
        <v>1</v>
      </c>
    </row>
    <row r="380" s="51" customFormat="true" ht="12.75" hidden="true" customHeight="false" outlineLevel="0" collapsed="false">
      <c r="A380" s="35" t="s">
        <v>245</v>
      </c>
      <c r="B380" s="44" t="s">
        <v>86</v>
      </c>
      <c r="C380" s="44" t="s">
        <v>18</v>
      </c>
      <c r="D380" s="85" t="n">
        <v>5210182</v>
      </c>
      <c r="E380" s="44"/>
      <c r="F380" s="36" t="n">
        <f aca="false">F381</f>
        <v>0</v>
      </c>
      <c r="G380" s="36" t="n">
        <f aca="false">G381</f>
        <v>0</v>
      </c>
    </row>
    <row r="381" s="51" customFormat="true" ht="17.25" hidden="true" customHeight="true" outlineLevel="0" collapsed="false">
      <c r="A381" s="35" t="s">
        <v>251</v>
      </c>
      <c r="B381" s="44" t="s">
        <v>86</v>
      </c>
      <c r="C381" s="44" t="s">
        <v>18</v>
      </c>
      <c r="D381" s="85" t="n">
        <v>5210182</v>
      </c>
      <c r="E381" s="44" t="s">
        <v>250</v>
      </c>
      <c r="F381" s="36" t="n">
        <v>0</v>
      </c>
      <c r="G381" s="36" t="n">
        <v>0</v>
      </c>
    </row>
    <row r="382" s="51" customFormat="true" ht="12" hidden="true" customHeight="true" outlineLevel="0" collapsed="false">
      <c r="A382" s="35" t="s">
        <v>252</v>
      </c>
      <c r="B382" s="44" t="s">
        <v>86</v>
      </c>
      <c r="C382" s="44" t="s">
        <v>18</v>
      </c>
      <c r="D382" s="44" t="s">
        <v>248</v>
      </c>
      <c r="E382" s="44" t="s">
        <v>246</v>
      </c>
      <c r="F382" s="36" t="n">
        <v>1155.5</v>
      </c>
      <c r="G382" s="36" t="n">
        <v>1155.5</v>
      </c>
    </row>
    <row r="383" s="51" customFormat="true" ht="13.5" hidden="true" customHeight="true" outlineLevel="0" collapsed="false">
      <c r="A383" s="35" t="s">
        <v>251</v>
      </c>
      <c r="B383" s="44" t="s">
        <v>86</v>
      </c>
      <c r="C383" s="44" t="s">
        <v>18</v>
      </c>
      <c r="D383" s="44" t="s">
        <v>94</v>
      </c>
      <c r="E383" s="44"/>
      <c r="F383" s="36"/>
      <c r="G383" s="36"/>
    </row>
    <row r="384" s="51" customFormat="true" ht="12.75" hidden="true" customHeight="false" outlineLevel="0" collapsed="false">
      <c r="A384" s="35" t="s">
        <v>252</v>
      </c>
      <c r="B384" s="44" t="s">
        <v>86</v>
      </c>
      <c r="C384" s="44" t="s">
        <v>18</v>
      </c>
      <c r="D384" s="44" t="s">
        <v>96</v>
      </c>
      <c r="E384" s="44"/>
      <c r="F384" s="36"/>
      <c r="G384" s="36"/>
    </row>
    <row r="385" s="51" customFormat="true" ht="51" hidden="true" customHeight="false" outlineLevel="0" collapsed="false">
      <c r="A385" s="35" t="s">
        <v>253</v>
      </c>
      <c r="B385" s="44" t="s">
        <v>86</v>
      </c>
      <c r="C385" s="44" t="s">
        <v>18</v>
      </c>
      <c r="D385" s="44" t="s">
        <v>96</v>
      </c>
      <c r="E385" s="44" t="s">
        <v>102</v>
      </c>
      <c r="F385" s="36"/>
      <c r="G385" s="36"/>
    </row>
    <row r="386" s="51" customFormat="true" ht="12.75" hidden="true" customHeight="false" outlineLevel="0" collapsed="false">
      <c r="A386" s="35" t="s">
        <v>245</v>
      </c>
      <c r="B386" s="44" t="s">
        <v>86</v>
      </c>
      <c r="C386" s="44" t="s">
        <v>18</v>
      </c>
      <c r="D386" s="44" t="s">
        <v>62</v>
      </c>
      <c r="E386" s="44"/>
      <c r="F386" s="36"/>
      <c r="G386" s="36"/>
    </row>
    <row r="387" s="51" customFormat="true" ht="12.75" hidden="true" customHeight="false" outlineLevel="0" collapsed="false">
      <c r="A387" s="63" t="s">
        <v>125</v>
      </c>
      <c r="B387" s="44" t="s">
        <v>86</v>
      </c>
      <c r="C387" s="44" t="s">
        <v>18</v>
      </c>
      <c r="D387" s="44" t="s">
        <v>254</v>
      </c>
      <c r="E387" s="44"/>
      <c r="F387" s="36"/>
      <c r="G387" s="36"/>
    </row>
    <row r="388" s="51" customFormat="true" ht="38.25" hidden="true" customHeight="false" outlineLevel="0" collapsed="false">
      <c r="A388" s="86" t="s">
        <v>255</v>
      </c>
      <c r="B388" s="44" t="s">
        <v>86</v>
      </c>
      <c r="C388" s="44" t="s">
        <v>18</v>
      </c>
      <c r="D388" s="44" t="s">
        <v>254</v>
      </c>
      <c r="E388" s="44" t="s">
        <v>246</v>
      </c>
      <c r="F388" s="36"/>
      <c r="G388" s="36"/>
    </row>
    <row r="389" s="51" customFormat="true" ht="12.75" hidden="true" customHeight="false" outlineLevel="0" collapsed="false">
      <c r="A389" s="86" t="s">
        <v>256</v>
      </c>
      <c r="B389" s="44" t="s">
        <v>86</v>
      </c>
      <c r="C389" s="44" t="s">
        <v>18</v>
      </c>
      <c r="D389" s="44" t="s">
        <v>257</v>
      </c>
      <c r="E389" s="44"/>
      <c r="F389" s="36"/>
      <c r="G389" s="36"/>
    </row>
    <row r="390" s="51" customFormat="true" ht="12.75" hidden="true" customHeight="false" outlineLevel="0" collapsed="false">
      <c r="A390" s="63" t="s">
        <v>195</v>
      </c>
      <c r="B390" s="44" t="s">
        <v>86</v>
      </c>
      <c r="C390" s="44" t="s">
        <v>18</v>
      </c>
      <c r="D390" s="44" t="s">
        <v>257</v>
      </c>
      <c r="E390" s="44" t="s">
        <v>250</v>
      </c>
      <c r="F390" s="36"/>
      <c r="G390" s="36"/>
    </row>
    <row r="391" s="51" customFormat="true" ht="25.5" hidden="true" customHeight="false" outlineLevel="0" collapsed="false">
      <c r="A391" s="86" t="s">
        <v>258</v>
      </c>
      <c r="B391" s="44" t="s">
        <v>86</v>
      </c>
      <c r="C391" s="44" t="s">
        <v>18</v>
      </c>
      <c r="D391" s="44" t="s">
        <v>259</v>
      </c>
      <c r="E391" s="44"/>
      <c r="F391" s="36"/>
      <c r="G391" s="36"/>
    </row>
    <row r="392" s="51" customFormat="true" ht="14.25" hidden="true" customHeight="true" outlineLevel="0" collapsed="false">
      <c r="A392" s="35" t="s">
        <v>260</v>
      </c>
      <c r="B392" s="44" t="s">
        <v>86</v>
      </c>
      <c r="C392" s="44" t="s">
        <v>18</v>
      </c>
      <c r="D392" s="44" t="s">
        <v>259</v>
      </c>
      <c r="E392" s="44" t="s">
        <v>246</v>
      </c>
      <c r="F392" s="36"/>
      <c r="G392" s="36"/>
    </row>
    <row r="393" s="51" customFormat="true" ht="15" hidden="true" customHeight="true" outlineLevel="0" collapsed="false">
      <c r="A393" s="35" t="s">
        <v>245</v>
      </c>
      <c r="B393" s="44" t="s">
        <v>86</v>
      </c>
      <c r="C393" s="44" t="s">
        <v>18</v>
      </c>
      <c r="D393" s="44" t="s">
        <v>261</v>
      </c>
      <c r="E393" s="44"/>
      <c r="F393" s="36"/>
      <c r="G393" s="36"/>
    </row>
    <row r="394" s="51" customFormat="true" ht="15" hidden="true" customHeight="true" outlineLevel="0" collapsed="false">
      <c r="A394" s="40" t="s">
        <v>203</v>
      </c>
      <c r="B394" s="44" t="s">
        <v>86</v>
      </c>
      <c r="C394" s="44" t="s">
        <v>18</v>
      </c>
      <c r="D394" s="44" t="s">
        <v>261</v>
      </c>
      <c r="E394" s="44" t="s">
        <v>250</v>
      </c>
      <c r="F394" s="36"/>
      <c r="G394" s="36"/>
    </row>
    <row r="395" s="51" customFormat="true" ht="17.25" hidden="true" customHeight="true" outlineLevel="0" collapsed="false">
      <c r="A395" s="63" t="s">
        <v>125</v>
      </c>
      <c r="B395" s="34" t="s">
        <v>86</v>
      </c>
      <c r="C395" s="34" t="s">
        <v>18</v>
      </c>
      <c r="D395" s="34" t="s">
        <v>150</v>
      </c>
      <c r="E395" s="34"/>
      <c r="F395" s="36" t="n">
        <f aca="false">F396</f>
        <v>0</v>
      </c>
      <c r="G395" s="36" t="n">
        <f aca="false">G396</f>
        <v>0</v>
      </c>
    </row>
    <row r="396" s="51" customFormat="true" ht="31.5" hidden="true" customHeight="true" outlineLevel="0" collapsed="false">
      <c r="A396" s="86" t="s">
        <v>255</v>
      </c>
      <c r="B396" s="34" t="s">
        <v>86</v>
      </c>
      <c r="C396" s="34" t="s">
        <v>18</v>
      </c>
      <c r="D396" s="34" t="s">
        <v>262</v>
      </c>
      <c r="E396" s="34"/>
      <c r="F396" s="36" t="n">
        <f aca="false">F397</f>
        <v>0</v>
      </c>
      <c r="G396" s="36" t="n">
        <f aca="false">G397</f>
        <v>0</v>
      </c>
    </row>
    <row r="397" s="51" customFormat="true" ht="21.75" hidden="true" customHeight="true" outlineLevel="0" collapsed="false">
      <c r="A397" s="86" t="s">
        <v>256</v>
      </c>
      <c r="B397" s="34" t="s">
        <v>86</v>
      </c>
      <c r="C397" s="34" t="s">
        <v>18</v>
      </c>
      <c r="D397" s="34" t="s">
        <v>263</v>
      </c>
      <c r="E397" s="34"/>
      <c r="F397" s="36" t="n">
        <f aca="false">F398</f>
        <v>0</v>
      </c>
      <c r="G397" s="36" t="n">
        <f aca="false">G398</f>
        <v>0</v>
      </c>
    </row>
    <row r="398" s="51" customFormat="true" ht="22.5" hidden="true" customHeight="true" outlineLevel="0" collapsed="false">
      <c r="A398" s="63" t="s">
        <v>195</v>
      </c>
      <c r="B398" s="34" t="s">
        <v>86</v>
      </c>
      <c r="C398" s="34" t="s">
        <v>18</v>
      </c>
      <c r="D398" s="34" t="s">
        <v>263</v>
      </c>
      <c r="E398" s="34" t="s">
        <v>196</v>
      </c>
      <c r="F398" s="36" t="n">
        <f aca="false">F402</f>
        <v>0</v>
      </c>
      <c r="G398" s="36" t="n">
        <f aca="false">G402</f>
        <v>0</v>
      </c>
    </row>
    <row r="399" s="51" customFormat="true" ht="28.5" hidden="true" customHeight="true" outlineLevel="0" collapsed="false">
      <c r="A399" s="35"/>
      <c r="B399" s="34" t="s">
        <v>86</v>
      </c>
      <c r="C399" s="34" t="s">
        <v>18</v>
      </c>
      <c r="D399" s="34"/>
      <c r="E399" s="34"/>
      <c r="F399" s="36"/>
      <c r="G399" s="52"/>
    </row>
    <row r="400" s="51" customFormat="true" ht="26.25" hidden="true" customHeight="true" outlineLevel="0" collapsed="false">
      <c r="A400" s="63"/>
      <c r="B400" s="34" t="s">
        <v>86</v>
      </c>
      <c r="C400" s="34" t="s">
        <v>18</v>
      </c>
      <c r="D400" s="34"/>
      <c r="E400" s="34"/>
      <c r="F400" s="36"/>
      <c r="G400" s="52"/>
    </row>
    <row r="401" s="51" customFormat="true" ht="20.25" hidden="true" customHeight="true" outlineLevel="0" collapsed="false">
      <c r="A401" s="35"/>
      <c r="B401" s="34" t="s">
        <v>86</v>
      </c>
      <c r="C401" s="34" t="s">
        <v>18</v>
      </c>
      <c r="D401" s="34"/>
      <c r="E401" s="34"/>
      <c r="F401" s="36"/>
      <c r="G401" s="52"/>
    </row>
    <row r="402" s="51" customFormat="true" ht="22.5" hidden="true" customHeight="true" outlineLevel="0" collapsed="false">
      <c r="A402" s="40" t="s">
        <v>203</v>
      </c>
      <c r="B402" s="34" t="s">
        <v>86</v>
      </c>
      <c r="C402" s="34" t="s">
        <v>18</v>
      </c>
      <c r="D402" s="34" t="s">
        <v>263</v>
      </c>
      <c r="E402" s="34" t="s">
        <v>204</v>
      </c>
      <c r="F402" s="36"/>
      <c r="G402" s="52" t="n">
        <v>0</v>
      </c>
    </row>
    <row r="403" s="51" customFormat="true" ht="21.75" hidden="false" customHeight="true" outlineLevel="0" collapsed="false">
      <c r="A403" s="63" t="s">
        <v>131</v>
      </c>
      <c r="B403" s="34" t="s">
        <v>86</v>
      </c>
      <c r="C403" s="34" t="s">
        <v>18</v>
      </c>
      <c r="D403" s="34" t="s">
        <v>132</v>
      </c>
      <c r="E403" s="34"/>
      <c r="F403" s="36" t="n">
        <f aca="false">F404+F409+F413+F418+F411</f>
        <v>172462.7</v>
      </c>
      <c r="G403" s="36" t="n">
        <f aca="false">G407+G409+G416+G421+G411</f>
        <v>183347.4</v>
      </c>
    </row>
    <row r="404" s="51" customFormat="true" ht="28.5" hidden="false" customHeight="true" outlineLevel="0" collapsed="false">
      <c r="A404" s="35" t="s">
        <v>260</v>
      </c>
      <c r="B404" s="34" t="s">
        <v>86</v>
      </c>
      <c r="C404" s="34" t="s">
        <v>18</v>
      </c>
      <c r="D404" s="34" t="s">
        <v>264</v>
      </c>
      <c r="E404" s="34"/>
      <c r="F404" s="36" t="n">
        <f aca="false">F406</f>
        <v>110.8</v>
      </c>
      <c r="G404" s="36" t="n">
        <v>0</v>
      </c>
    </row>
    <row r="405" customFormat="false" ht="12.75" hidden="true" customHeight="false" outlineLevel="0" collapsed="false">
      <c r="G405" s="36" t="n">
        <v>0</v>
      </c>
    </row>
    <row r="406" s="51" customFormat="true" ht="29.25" hidden="false" customHeight="true" outlineLevel="0" collapsed="false">
      <c r="A406" s="35" t="s">
        <v>265</v>
      </c>
      <c r="B406" s="34" t="s">
        <v>86</v>
      </c>
      <c r="C406" s="34" t="s">
        <v>18</v>
      </c>
      <c r="D406" s="34" t="s">
        <v>264</v>
      </c>
      <c r="E406" s="34" t="s">
        <v>198</v>
      </c>
      <c r="F406" s="36" t="n">
        <v>110.8</v>
      </c>
      <c r="G406" s="36" t="n">
        <v>0</v>
      </c>
    </row>
    <row r="407" s="51" customFormat="true" ht="28.5" hidden="false" customHeight="true" outlineLevel="0" collapsed="false">
      <c r="A407" s="35" t="s">
        <v>266</v>
      </c>
      <c r="B407" s="34" t="s">
        <v>86</v>
      </c>
      <c r="C407" s="34" t="s">
        <v>18</v>
      </c>
      <c r="D407" s="34" t="s">
        <v>267</v>
      </c>
      <c r="E407" s="34"/>
      <c r="F407" s="36" t="n">
        <v>0</v>
      </c>
      <c r="G407" s="36" t="n">
        <f aca="false">G408</f>
        <v>116.8</v>
      </c>
    </row>
    <row r="408" s="51" customFormat="true" ht="29.25" hidden="false" customHeight="true" outlineLevel="0" collapsed="false">
      <c r="A408" s="35" t="s">
        <v>265</v>
      </c>
      <c r="B408" s="34" t="s">
        <v>86</v>
      </c>
      <c r="C408" s="34" t="s">
        <v>18</v>
      </c>
      <c r="D408" s="34" t="s">
        <v>267</v>
      </c>
      <c r="E408" s="34" t="s">
        <v>198</v>
      </c>
      <c r="F408" s="36" t="n">
        <v>0</v>
      </c>
      <c r="G408" s="38" t="n">
        <v>116.8</v>
      </c>
    </row>
    <row r="409" s="51" customFormat="true" ht="29.25" hidden="false" customHeight="true" outlineLevel="0" collapsed="false">
      <c r="A409" s="86" t="s">
        <v>268</v>
      </c>
      <c r="B409" s="34" t="s">
        <v>86</v>
      </c>
      <c r="C409" s="34" t="s">
        <v>18</v>
      </c>
      <c r="D409" s="34" t="s">
        <v>269</v>
      </c>
      <c r="E409" s="34"/>
      <c r="F409" s="36" t="n">
        <f aca="false">F410</f>
        <v>169971.3</v>
      </c>
      <c r="G409" s="36" t="n">
        <f aca="false">G410</f>
        <v>181157.9</v>
      </c>
    </row>
    <row r="410" s="51" customFormat="true" ht="38.25" hidden="false" customHeight="true" outlineLevel="0" collapsed="false">
      <c r="A410" s="35" t="s">
        <v>265</v>
      </c>
      <c r="B410" s="34" t="s">
        <v>86</v>
      </c>
      <c r="C410" s="34" t="s">
        <v>18</v>
      </c>
      <c r="D410" s="34" t="s">
        <v>269</v>
      </c>
      <c r="E410" s="34" t="s">
        <v>198</v>
      </c>
      <c r="F410" s="36" t="n">
        <v>169971.3</v>
      </c>
      <c r="G410" s="38" t="n">
        <v>181157.9</v>
      </c>
    </row>
    <row r="411" s="51" customFormat="true" ht="48.75" hidden="false" customHeight="true" outlineLevel="0" collapsed="false">
      <c r="A411" s="87" t="s">
        <v>270</v>
      </c>
      <c r="B411" s="34" t="s">
        <v>86</v>
      </c>
      <c r="C411" s="34" t="s">
        <v>18</v>
      </c>
      <c r="D411" s="34" t="s">
        <v>271</v>
      </c>
      <c r="E411" s="34"/>
      <c r="F411" s="36" t="n">
        <f aca="false">F412</f>
        <v>414</v>
      </c>
      <c r="G411" s="36" t="n">
        <f aca="false">G412</f>
        <v>0</v>
      </c>
    </row>
    <row r="412" s="51" customFormat="true" ht="38.25" hidden="false" customHeight="true" outlineLevel="0" collapsed="false">
      <c r="A412" s="35" t="s">
        <v>265</v>
      </c>
      <c r="B412" s="34" t="s">
        <v>86</v>
      </c>
      <c r="C412" s="34" t="s">
        <v>18</v>
      </c>
      <c r="D412" s="34" t="s">
        <v>271</v>
      </c>
      <c r="E412" s="34" t="s">
        <v>198</v>
      </c>
      <c r="F412" s="36" t="n">
        <v>414</v>
      </c>
      <c r="G412" s="38" t="n">
        <v>0</v>
      </c>
    </row>
    <row r="413" s="51" customFormat="true" ht="54.75" hidden="false" customHeight="true" outlineLevel="0" collapsed="false">
      <c r="A413" s="63" t="s">
        <v>272</v>
      </c>
      <c r="B413" s="34" t="s">
        <v>86</v>
      </c>
      <c r="C413" s="34" t="s">
        <v>18</v>
      </c>
      <c r="D413" s="34" t="s">
        <v>273</v>
      </c>
      <c r="E413" s="34"/>
      <c r="F413" s="36" t="n">
        <f aca="false">F415</f>
        <v>630</v>
      </c>
      <c r="G413" s="36" t="n">
        <v>0</v>
      </c>
    </row>
    <row r="414" customFormat="false" ht="12.75" hidden="true" customHeight="false" outlineLevel="0" collapsed="false">
      <c r="G414" s="36" t="n">
        <v>0</v>
      </c>
    </row>
    <row r="415" s="51" customFormat="true" ht="29.25" hidden="false" customHeight="true" outlineLevel="0" collapsed="false">
      <c r="A415" s="35" t="s">
        <v>265</v>
      </c>
      <c r="B415" s="34" t="s">
        <v>86</v>
      </c>
      <c r="C415" s="34" t="s">
        <v>18</v>
      </c>
      <c r="D415" s="34" t="s">
        <v>273</v>
      </c>
      <c r="E415" s="34" t="s">
        <v>198</v>
      </c>
      <c r="F415" s="36" t="n">
        <v>630</v>
      </c>
      <c r="G415" s="36" t="n">
        <v>0</v>
      </c>
    </row>
    <row r="416" s="51" customFormat="true" ht="54.75" hidden="false" customHeight="true" outlineLevel="0" collapsed="false">
      <c r="A416" s="63" t="s">
        <v>274</v>
      </c>
      <c r="B416" s="34" t="s">
        <v>86</v>
      </c>
      <c r="C416" s="34" t="s">
        <v>18</v>
      </c>
      <c r="D416" s="34" t="s">
        <v>275</v>
      </c>
      <c r="E416" s="34"/>
      <c r="F416" s="36" t="n">
        <v>0</v>
      </c>
      <c r="G416" s="36" t="n">
        <f aca="false">G417</f>
        <v>664</v>
      </c>
    </row>
    <row r="417" s="51" customFormat="true" ht="29.25" hidden="false" customHeight="true" outlineLevel="0" collapsed="false">
      <c r="A417" s="35" t="s">
        <v>265</v>
      </c>
      <c r="B417" s="34" t="s">
        <v>86</v>
      </c>
      <c r="C417" s="34" t="s">
        <v>18</v>
      </c>
      <c r="D417" s="34" t="s">
        <v>275</v>
      </c>
      <c r="E417" s="34" t="s">
        <v>198</v>
      </c>
      <c r="F417" s="36" t="n">
        <v>0</v>
      </c>
      <c r="G417" s="38" t="n">
        <v>664</v>
      </c>
    </row>
    <row r="418" s="51" customFormat="true" ht="76.5" hidden="false" customHeight="true" outlineLevel="0" collapsed="false">
      <c r="A418" s="86" t="s">
        <v>276</v>
      </c>
      <c r="B418" s="34" t="s">
        <v>86</v>
      </c>
      <c r="C418" s="34" t="s">
        <v>18</v>
      </c>
      <c r="D418" s="34" t="s">
        <v>137</v>
      </c>
      <c r="E418" s="34"/>
      <c r="F418" s="36" t="n">
        <f aca="false">F420</f>
        <v>1336.6</v>
      </c>
      <c r="G418" s="36" t="n">
        <v>0</v>
      </c>
    </row>
    <row r="419" customFormat="false" ht="12.75" hidden="true" customHeight="false" outlineLevel="0" collapsed="false">
      <c r="G419" s="36" t="n">
        <v>0</v>
      </c>
    </row>
    <row r="420" s="51" customFormat="true" ht="29.25" hidden="false" customHeight="true" outlineLevel="0" collapsed="false">
      <c r="A420" s="35" t="s">
        <v>265</v>
      </c>
      <c r="B420" s="34" t="s">
        <v>86</v>
      </c>
      <c r="C420" s="34" t="s">
        <v>18</v>
      </c>
      <c r="D420" s="34" t="s">
        <v>137</v>
      </c>
      <c r="E420" s="34" t="s">
        <v>198</v>
      </c>
      <c r="F420" s="36" t="n">
        <v>1336.6</v>
      </c>
      <c r="G420" s="36" t="n">
        <v>0</v>
      </c>
    </row>
    <row r="421" s="51" customFormat="true" ht="76.5" hidden="false" customHeight="true" outlineLevel="0" collapsed="false">
      <c r="A421" s="86" t="s">
        <v>136</v>
      </c>
      <c r="B421" s="34" t="s">
        <v>86</v>
      </c>
      <c r="C421" s="34" t="s">
        <v>18</v>
      </c>
      <c r="D421" s="34" t="s">
        <v>277</v>
      </c>
      <c r="E421" s="34"/>
      <c r="F421" s="36" t="n">
        <v>0</v>
      </c>
      <c r="G421" s="36" t="n">
        <f aca="false">G422</f>
        <v>1408.7</v>
      </c>
    </row>
    <row r="422" s="51" customFormat="true" ht="29.25" hidden="false" customHeight="true" outlineLevel="0" collapsed="false">
      <c r="A422" s="35" t="s">
        <v>265</v>
      </c>
      <c r="B422" s="34" t="s">
        <v>86</v>
      </c>
      <c r="C422" s="34" t="s">
        <v>18</v>
      </c>
      <c r="D422" s="34" t="s">
        <v>277</v>
      </c>
      <c r="E422" s="34" t="s">
        <v>198</v>
      </c>
      <c r="F422" s="36" t="n">
        <v>0</v>
      </c>
      <c r="G422" s="38" t="n">
        <v>1408.7</v>
      </c>
    </row>
    <row r="423" s="51" customFormat="true" ht="14.25" hidden="false" customHeight="true" outlineLevel="0" collapsed="false">
      <c r="A423" s="47" t="s">
        <v>278</v>
      </c>
      <c r="B423" s="42" t="s">
        <v>86</v>
      </c>
      <c r="C423" s="42" t="s">
        <v>20</v>
      </c>
      <c r="D423" s="42"/>
      <c r="E423" s="42"/>
      <c r="F423" s="29" t="n">
        <f aca="false">F452+F460</f>
        <v>426490.1</v>
      </c>
      <c r="G423" s="29" t="n">
        <f aca="false">G452+G460</f>
        <v>431172.5</v>
      </c>
      <c r="I423" s="88"/>
      <c r="J423" s="88"/>
    </row>
    <row r="424" s="51" customFormat="true" ht="12.75" hidden="true" customHeight="false" outlineLevel="0" collapsed="false">
      <c r="A424" s="49" t="s">
        <v>93</v>
      </c>
      <c r="B424" s="44" t="s">
        <v>86</v>
      </c>
      <c r="C424" s="44" t="s">
        <v>20</v>
      </c>
      <c r="D424" s="45" t="s">
        <v>94</v>
      </c>
      <c r="E424" s="44"/>
      <c r="F424" s="36" t="n">
        <f aca="false">F425</f>
        <v>0</v>
      </c>
      <c r="G424" s="36" t="n">
        <f aca="false">G425</f>
        <v>0</v>
      </c>
    </row>
    <row r="425" s="51" customFormat="true" ht="12.75" hidden="true" customHeight="false" outlineLevel="0" collapsed="false">
      <c r="A425" s="49" t="s">
        <v>95</v>
      </c>
      <c r="B425" s="44" t="s">
        <v>86</v>
      </c>
      <c r="C425" s="44" t="s">
        <v>20</v>
      </c>
      <c r="D425" s="45" t="s">
        <v>96</v>
      </c>
      <c r="E425" s="44"/>
      <c r="F425" s="36" t="n">
        <f aca="false">F426</f>
        <v>0</v>
      </c>
      <c r="G425" s="36" t="n">
        <f aca="false">G426</f>
        <v>0</v>
      </c>
    </row>
    <row r="426" s="51" customFormat="true" ht="12.75" hidden="true" customHeight="false" outlineLevel="0" collapsed="false">
      <c r="A426" s="49" t="s">
        <v>101</v>
      </c>
      <c r="B426" s="44" t="s">
        <v>86</v>
      </c>
      <c r="C426" s="44" t="s">
        <v>20</v>
      </c>
      <c r="D426" s="45" t="s">
        <v>96</v>
      </c>
      <c r="E426" s="44" t="s">
        <v>102</v>
      </c>
      <c r="F426" s="36"/>
      <c r="G426" s="36"/>
    </row>
    <row r="427" s="53" customFormat="true" ht="25.5" hidden="true" customHeight="false" outlineLevel="0" collapsed="false">
      <c r="A427" s="35" t="s">
        <v>279</v>
      </c>
      <c r="B427" s="44" t="s">
        <v>86</v>
      </c>
      <c r="C427" s="44" t="s">
        <v>20</v>
      </c>
      <c r="D427" s="44" t="s">
        <v>280</v>
      </c>
      <c r="E427" s="44"/>
      <c r="F427" s="36" t="n">
        <f aca="false">F428+F430</f>
        <v>0</v>
      </c>
      <c r="G427" s="36" t="n">
        <f aca="false">G428+G430</f>
        <v>0</v>
      </c>
    </row>
    <row r="428" s="51" customFormat="true" ht="25.5" hidden="true" customHeight="false" outlineLevel="0" collapsed="false">
      <c r="A428" s="35" t="s">
        <v>243</v>
      </c>
      <c r="B428" s="44" t="s">
        <v>86</v>
      </c>
      <c r="C428" s="44" t="s">
        <v>20</v>
      </c>
      <c r="D428" s="44" t="s">
        <v>281</v>
      </c>
      <c r="E428" s="44"/>
      <c r="F428" s="36" t="n">
        <f aca="false">F429</f>
        <v>0</v>
      </c>
      <c r="G428" s="36" t="n">
        <f aca="false">G429</f>
        <v>0</v>
      </c>
    </row>
    <row r="429" s="51" customFormat="true" ht="12.75" hidden="true" customHeight="false" outlineLevel="0" collapsed="false">
      <c r="A429" s="35" t="s">
        <v>245</v>
      </c>
      <c r="B429" s="44" t="s">
        <v>86</v>
      </c>
      <c r="C429" s="44" t="s">
        <v>20</v>
      </c>
      <c r="D429" s="44" t="s">
        <v>281</v>
      </c>
      <c r="E429" s="44" t="s">
        <v>246</v>
      </c>
      <c r="F429" s="36"/>
      <c r="G429" s="36"/>
    </row>
    <row r="430" s="51" customFormat="true" ht="38.25" hidden="true" customHeight="false" outlineLevel="0" collapsed="false">
      <c r="A430" s="35" t="s">
        <v>247</v>
      </c>
      <c r="B430" s="44" t="s">
        <v>86</v>
      </c>
      <c r="C430" s="44" t="s">
        <v>20</v>
      </c>
      <c r="D430" s="44" t="s">
        <v>282</v>
      </c>
      <c r="E430" s="44"/>
      <c r="F430" s="36" t="n">
        <f aca="false">F431</f>
        <v>0</v>
      </c>
      <c r="G430" s="36" t="n">
        <f aca="false">G431</f>
        <v>0</v>
      </c>
    </row>
    <row r="431" s="51" customFormat="true" ht="12.75" hidden="true" customHeight="false" outlineLevel="0" collapsed="false">
      <c r="A431" s="35" t="s">
        <v>245</v>
      </c>
      <c r="B431" s="44" t="s">
        <v>86</v>
      </c>
      <c r="C431" s="44" t="s">
        <v>20</v>
      </c>
      <c r="D431" s="44" t="s">
        <v>282</v>
      </c>
      <c r="E431" s="44" t="s">
        <v>246</v>
      </c>
      <c r="F431" s="36"/>
      <c r="G431" s="36"/>
    </row>
    <row r="432" s="51" customFormat="true" ht="12.75" hidden="true" customHeight="false" outlineLevel="0" collapsed="false">
      <c r="A432" s="33" t="s">
        <v>283</v>
      </c>
      <c r="B432" s="44" t="s">
        <v>86</v>
      </c>
      <c r="C432" s="44" t="s">
        <v>20</v>
      </c>
      <c r="D432" s="44" t="s">
        <v>284</v>
      </c>
      <c r="E432" s="44"/>
      <c r="F432" s="36" t="n">
        <f aca="false">F433</f>
        <v>0</v>
      </c>
      <c r="G432" s="36" t="n">
        <f aca="false">G433</f>
        <v>0</v>
      </c>
    </row>
    <row r="433" s="51" customFormat="true" ht="25.5" hidden="true" customHeight="false" outlineLevel="0" collapsed="false">
      <c r="A433" s="35" t="s">
        <v>243</v>
      </c>
      <c r="B433" s="44" t="s">
        <v>86</v>
      </c>
      <c r="C433" s="44" t="s">
        <v>20</v>
      </c>
      <c r="D433" s="44" t="s">
        <v>285</v>
      </c>
      <c r="E433" s="44"/>
      <c r="F433" s="36" t="n">
        <f aca="false">F434</f>
        <v>0</v>
      </c>
      <c r="G433" s="36" t="n">
        <f aca="false">G434</f>
        <v>0</v>
      </c>
    </row>
    <row r="434" s="51" customFormat="true" ht="12.75" hidden="true" customHeight="false" outlineLevel="0" collapsed="false">
      <c r="A434" s="35" t="s">
        <v>245</v>
      </c>
      <c r="B434" s="44" t="s">
        <v>86</v>
      </c>
      <c r="C434" s="44" t="s">
        <v>20</v>
      </c>
      <c r="D434" s="44" t="s">
        <v>285</v>
      </c>
      <c r="E434" s="44" t="s">
        <v>246</v>
      </c>
      <c r="F434" s="36"/>
      <c r="G434" s="36"/>
    </row>
    <row r="435" s="51" customFormat="true" ht="0.75" hidden="true" customHeight="true" outlineLevel="0" collapsed="false">
      <c r="A435" s="35" t="s">
        <v>158</v>
      </c>
      <c r="B435" s="44" t="s">
        <v>86</v>
      </c>
      <c r="C435" s="44" t="s">
        <v>20</v>
      </c>
      <c r="D435" s="44" t="s">
        <v>159</v>
      </c>
      <c r="E435" s="44"/>
      <c r="F435" s="36" t="n">
        <f aca="false">F437</f>
        <v>0</v>
      </c>
      <c r="G435" s="36" t="n">
        <f aca="false">G437</f>
        <v>0</v>
      </c>
    </row>
    <row r="436" s="51" customFormat="true" ht="12.75" hidden="true" customHeight="false" outlineLevel="0" collapsed="false">
      <c r="A436" s="4" t="s">
        <v>286</v>
      </c>
      <c r="B436" s="44" t="s">
        <v>86</v>
      </c>
      <c r="C436" s="44" t="s">
        <v>20</v>
      </c>
      <c r="D436" s="44" t="s">
        <v>287</v>
      </c>
      <c r="E436" s="44"/>
      <c r="F436" s="36" t="n">
        <f aca="false">F437</f>
        <v>0</v>
      </c>
      <c r="G436" s="36" t="n">
        <f aca="false">G437</f>
        <v>0</v>
      </c>
    </row>
    <row r="437" s="51" customFormat="true" ht="11.25" hidden="true" customHeight="true" outlineLevel="0" collapsed="false">
      <c r="A437" s="35" t="s">
        <v>245</v>
      </c>
      <c r="B437" s="44" t="s">
        <v>86</v>
      </c>
      <c r="C437" s="44" t="s">
        <v>20</v>
      </c>
      <c r="D437" s="44" t="s">
        <v>287</v>
      </c>
      <c r="E437" s="44" t="s">
        <v>246</v>
      </c>
      <c r="F437" s="36"/>
      <c r="G437" s="36"/>
    </row>
    <row r="438" s="51" customFormat="true" ht="1.5" hidden="true" customHeight="true" outlineLevel="0" collapsed="false">
      <c r="A438" s="35" t="s">
        <v>91</v>
      </c>
      <c r="B438" s="44" t="s">
        <v>86</v>
      </c>
      <c r="C438" s="44" t="s">
        <v>20</v>
      </c>
      <c r="D438" s="44" t="s">
        <v>94</v>
      </c>
      <c r="E438" s="44"/>
      <c r="F438" s="36" t="n">
        <f aca="false">F439</f>
        <v>0</v>
      </c>
      <c r="G438" s="36" t="n">
        <f aca="false">G439</f>
        <v>0</v>
      </c>
    </row>
    <row r="439" s="51" customFormat="true" ht="12.75" hidden="true" customHeight="false" outlineLevel="0" collapsed="false">
      <c r="A439" s="49" t="s">
        <v>95</v>
      </c>
      <c r="B439" s="44" t="s">
        <v>86</v>
      </c>
      <c r="C439" s="44" t="s">
        <v>20</v>
      </c>
      <c r="D439" s="45" t="s">
        <v>96</v>
      </c>
      <c r="E439" s="44"/>
      <c r="F439" s="36" t="n">
        <f aca="false">F440</f>
        <v>0</v>
      </c>
      <c r="G439" s="36" t="n">
        <f aca="false">G440</f>
        <v>0</v>
      </c>
    </row>
    <row r="440" s="51" customFormat="true" ht="12.75" hidden="true" customHeight="false" outlineLevel="0" collapsed="false">
      <c r="A440" s="49" t="s">
        <v>101</v>
      </c>
      <c r="B440" s="44" t="s">
        <v>86</v>
      </c>
      <c r="C440" s="44" t="s">
        <v>20</v>
      </c>
      <c r="D440" s="45" t="s">
        <v>96</v>
      </c>
      <c r="E440" s="44" t="s">
        <v>102</v>
      </c>
      <c r="F440" s="36"/>
      <c r="G440" s="36"/>
    </row>
    <row r="441" s="51" customFormat="true" ht="12.75" hidden="true" customHeight="false" outlineLevel="0" collapsed="false">
      <c r="A441" s="35" t="s">
        <v>61</v>
      </c>
      <c r="B441" s="44" t="s">
        <v>86</v>
      </c>
      <c r="C441" s="44" t="s">
        <v>20</v>
      </c>
      <c r="D441" s="85" t="n">
        <v>5210000</v>
      </c>
      <c r="E441" s="44"/>
      <c r="F441" s="36" t="n">
        <f aca="false">F442+F444</f>
        <v>0</v>
      </c>
      <c r="G441" s="36" t="n">
        <f aca="false">G442+G444</f>
        <v>2</v>
      </c>
    </row>
    <row r="442" s="51" customFormat="true" ht="38.25" hidden="true" customHeight="false" outlineLevel="0" collapsed="false">
      <c r="A442" s="35" t="s">
        <v>251</v>
      </c>
      <c r="B442" s="44" t="s">
        <v>86</v>
      </c>
      <c r="C442" s="44" t="s">
        <v>20</v>
      </c>
      <c r="D442" s="85" t="n">
        <v>5210102</v>
      </c>
      <c r="E442" s="44"/>
      <c r="F442" s="36" t="n">
        <f aca="false">F443</f>
        <v>0</v>
      </c>
      <c r="G442" s="36" t="n">
        <f aca="false">G443</f>
        <v>1</v>
      </c>
    </row>
    <row r="443" s="51" customFormat="true" ht="12.75" hidden="true" customHeight="false" outlineLevel="0" collapsed="false">
      <c r="A443" s="35" t="s">
        <v>252</v>
      </c>
      <c r="B443" s="44" t="s">
        <v>86</v>
      </c>
      <c r="C443" s="44" t="s">
        <v>20</v>
      </c>
      <c r="D443" s="85" t="n">
        <v>5210102</v>
      </c>
      <c r="E443" s="44" t="s">
        <v>250</v>
      </c>
      <c r="F443" s="36" t="n">
        <v>0</v>
      </c>
      <c r="G443" s="36" t="n">
        <v>1</v>
      </c>
    </row>
    <row r="444" s="51" customFormat="true" ht="38.25" hidden="true" customHeight="false" outlineLevel="0" collapsed="false">
      <c r="A444" s="35" t="s">
        <v>251</v>
      </c>
      <c r="B444" s="44" t="s">
        <v>86</v>
      </c>
      <c r="C444" s="44" t="s">
        <v>20</v>
      </c>
      <c r="D444" s="85" t="n">
        <v>5210182</v>
      </c>
      <c r="E444" s="44"/>
      <c r="F444" s="36" t="n">
        <f aca="false">F445</f>
        <v>0</v>
      </c>
      <c r="G444" s="36" t="n">
        <f aca="false">G445</f>
        <v>1</v>
      </c>
    </row>
    <row r="445" s="51" customFormat="true" ht="10.5" hidden="true" customHeight="true" outlineLevel="0" collapsed="false">
      <c r="A445" s="35" t="s">
        <v>252</v>
      </c>
      <c r="B445" s="44" t="s">
        <v>86</v>
      </c>
      <c r="C445" s="44" t="s">
        <v>20</v>
      </c>
      <c r="D445" s="85" t="n">
        <v>5210182</v>
      </c>
      <c r="E445" s="44" t="s">
        <v>250</v>
      </c>
      <c r="F445" s="36" t="n">
        <v>0</v>
      </c>
      <c r="G445" s="36" t="n">
        <v>1</v>
      </c>
    </row>
    <row r="446" s="51" customFormat="true" ht="18" hidden="true" customHeight="true" outlineLevel="0" collapsed="false">
      <c r="A446" s="37" t="s">
        <v>91</v>
      </c>
      <c r="B446" s="44" t="s">
        <v>86</v>
      </c>
      <c r="C446" s="44" t="s">
        <v>20</v>
      </c>
      <c r="D446" s="89" t="s">
        <v>94</v>
      </c>
      <c r="E446" s="44"/>
      <c r="F446" s="36" t="n">
        <f aca="false">F448</f>
        <v>0</v>
      </c>
      <c r="G446" s="36" t="n">
        <f aca="false">G448</f>
        <v>0</v>
      </c>
    </row>
    <row r="447" s="51" customFormat="true" ht="48.75" hidden="true" customHeight="true" outlineLevel="0" collapsed="false">
      <c r="A447" s="37" t="s">
        <v>238</v>
      </c>
      <c r="B447" s="44" t="s">
        <v>86</v>
      </c>
      <c r="C447" s="44" t="s">
        <v>20</v>
      </c>
      <c r="D447" s="34" t="s">
        <v>239</v>
      </c>
      <c r="E447" s="44"/>
      <c r="F447" s="36" t="n">
        <f aca="false">F448</f>
        <v>0</v>
      </c>
      <c r="G447" s="36" t="n">
        <f aca="false">G448</f>
        <v>0</v>
      </c>
    </row>
    <row r="448" s="51" customFormat="true" ht="21.75" hidden="true" customHeight="true" outlineLevel="0" collapsed="false">
      <c r="A448" s="37" t="s">
        <v>101</v>
      </c>
      <c r="B448" s="44" t="s">
        <v>86</v>
      </c>
      <c r="C448" s="44" t="s">
        <v>20</v>
      </c>
      <c r="D448" s="34" t="s">
        <v>239</v>
      </c>
      <c r="E448" s="44" t="s">
        <v>102</v>
      </c>
      <c r="F448" s="36"/>
      <c r="G448" s="36"/>
    </row>
    <row r="449" s="51" customFormat="true" ht="16.5" hidden="true" customHeight="true" outlineLevel="0" collapsed="false">
      <c r="A449" s="90" t="s">
        <v>158</v>
      </c>
      <c r="B449" s="44" t="s">
        <v>86</v>
      </c>
      <c r="C449" s="44" t="s">
        <v>20</v>
      </c>
      <c r="D449" s="85" t="n">
        <v>5200000</v>
      </c>
      <c r="E449" s="44"/>
      <c r="F449" s="36" t="n">
        <f aca="false">F451</f>
        <v>0</v>
      </c>
      <c r="G449" s="36" t="n">
        <f aca="false">G451</f>
        <v>0</v>
      </c>
    </row>
    <row r="450" s="51" customFormat="true" ht="27.75" hidden="true" customHeight="true" outlineLevel="0" collapsed="false">
      <c r="A450" s="40" t="s">
        <v>286</v>
      </c>
      <c r="B450" s="44" t="s">
        <v>86</v>
      </c>
      <c r="C450" s="44" t="s">
        <v>20</v>
      </c>
      <c r="D450" s="85" t="n">
        <v>5200900</v>
      </c>
      <c r="E450" s="44"/>
      <c r="F450" s="36" t="n">
        <f aca="false">F451</f>
        <v>0</v>
      </c>
      <c r="G450" s="36" t="n">
        <f aca="false">G451</f>
        <v>0</v>
      </c>
    </row>
    <row r="451" s="51" customFormat="true" ht="19.5" hidden="true" customHeight="true" outlineLevel="0" collapsed="false">
      <c r="A451" s="90" t="s">
        <v>245</v>
      </c>
      <c r="B451" s="44" t="s">
        <v>86</v>
      </c>
      <c r="C451" s="44" t="s">
        <v>20</v>
      </c>
      <c r="D451" s="85" t="n">
        <v>5200900</v>
      </c>
      <c r="E451" s="44" t="s">
        <v>246</v>
      </c>
      <c r="F451" s="36"/>
      <c r="G451" s="36"/>
    </row>
    <row r="452" s="51" customFormat="true" ht="12.75" hidden="false" customHeight="false" outlineLevel="0" collapsed="false">
      <c r="A452" s="35" t="s">
        <v>125</v>
      </c>
      <c r="B452" s="44" t="s">
        <v>86</v>
      </c>
      <c r="C452" s="44" t="s">
        <v>20</v>
      </c>
      <c r="D452" s="85" t="n">
        <v>5220000</v>
      </c>
      <c r="E452" s="44"/>
      <c r="F452" s="36" t="n">
        <f aca="false">F453+F458</f>
        <v>313925</v>
      </c>
      <c r="G452" s="36" t="n">
        <f aca="false">G453+G458</f>
        <v>311918.3</v>
      </c>
    </row>
    <row r="453" s="51" customFormat="true" ht="38.25" hidden="false" customHeight="false" outlineLevel="0" collapsed="false">
      <c r="A453" s="35" t="s">
        <v>288</v>
      </c>
      <c r="B453" s="44" t="s">
        <v>86</v>
      </c>
      <c r="C453" s="44" t="s">
        <v>20</v>
      </c>
      <c r="D453" s="91" t="n">
        <v>5222600</v>
      </c>
      <c r="E453" s="44"/>
      <c r="F453" s="36" t="n">
        <f aca="false">F454</f>
        <v>311918.3</v>
      </c>
      <c r="G453" s="36" t="n">
        <f aca="false">G454</f>
        <v>311918.3</v>
      </c>
    </row>
    <row r="454" s="51" customFormat="true" ht="12.75" hidden="false" customHeight="false" outlineLevel="0" collapsed="false">
      <c r="A454" s="35" t="s">
        <v>289</v>
      </c>
      <c r="B454" s="44" t="s">
        <v>86</v>
      </c>
      <c r="C454" s="44" t="s">
        <v>20</v>
      </c>
      <c r="D454" s="91" t="n">
        <v>5222601</v>
      </c>
      <c r="E454" s="44"/>
      <c r="F454" s="36" t="n">
        <f aca="false">F455+F456+F457</f>
        <v>311918.3</v>
      </c>
      <c r="G454" s="36" t="n">
        <f aca="false">G455+G456+G457</f>
        <v>311918.3</v>
      </c>
    </row>
    <row r="455" s="51" customFormat="true" ht="25.5" hidden="false" customHeight="false" outlineLevel="0" collapsed="false">
      <c r="A455" s="35" t="s">
        <v>265</v>
      </c>
      <c r="B455" s="44" t="s">
        <v>86</v>
      </c>
      <c r="C455" s="44" t="s">
        <v>20</v>
      </c>
      <c r="D455" s="91" t="n">
        <v>5222601</v>
      </c>
      <c r="E455" s="44" t="s">
        <v>198</v>
      </c>
      <c r="F455" s="36" t="n">
        <v>311918.3</v>
      </c>
      <c r="G455" s="38" t="n">
        <v>311918.3</v>
      </c>
    </row>
    <row r="456" s="51" customFormat="true" ht="15.75" hidden="true" customHeight="true" outlineLevel="0" collapsed="false">
      <c r="A456" s="40" t="s">
        <v>203</v>
      </c>
      <c r="B456" s="44" t="s">
        <v>86</v>
      </c>
      <c r="C456" s="44" t="s">
        <v>20</v>
      </c>
      <c r="D456" s="91" t="n">
        <v>5222601</v>
      </c>
      <c r="E456" s="44" t="s">
        <v>204</v>
      </c>
      <c r="F456" s="36"/>
      <c r="G456" s="38"/>
    </row>
    <row r="457" s="51" customFormat="true" ht="15.75" hidden="true" customHeight="true" outlineLevel="0" collapsed="false">
      <c r="A457" s="40" t="s">
        <v>203</v>
      </c>
      <c r="B457" s="44" t="s">
        <v>86</v>
      </c>
      <c r="C457" s="44" t="s">
        <v>20</v>
      </c>
      <c r="D457" s="91" t="n">
        <v>5222601</v>
      </c>
      <c r="E457" s="44" t="s">
        <v>204</v>
      </c>
      <c r="F457" s="36" t="n">
        <v>0</v>
      </c>
      <c r="G457" s="38" t="n">
        <v>0</v>
      </c>
    </row>
    <row r="458" s="51" customFormat="true" ht="51" hidden="false" customHeight="false" outlineLevel="0" collapsed="false">
      <c r="A458" s="90" t="s">
        <v>290</v>
      </c>
      <c r="B458" s="44" t="s">
        <v>86</v>
      </c>
      <c r="C458" s="44" t="s">
        <v>20</v>
      </c>
      <c r="D458" s="91" t="n">
        <v>5222800</v>
      </c>
      <c r="E458" s="44"/>
      <c r="F458" s="36" t="n">
        <f aca="false">F459</f>
        <v>2006.7</v>
      </c>
      <c r="G458" s="36" t="n">
        <f aca="false">G459</f>
        <v>0</v>
      </c>
    </row>
    <row r="459" s="51" customFormat="true" ht="13.5" hidden="false" customHeight="true" outlineLevel="0" collapsed="false">
      <c r="A459" s="40" t="s">
        <v>203</v>
      </c>
      <c r="B459" s="44" t="s">
        <v>86</v>
      </c>
      <c r="C459" s="44" t="s">
        <v>20</v>
      </c>
      <c r="D459" s="91" t="n">
        <v>5222800</v>
      </c>
      <c r="E459" s="44" t="s">
        <v>204</v>
      </c>
      <c r="F459" s="36" t="n">
        <v>2006.7</v>
      </c>
      <c r="G459" s="36" t="n">
        <v>0</v>
      </c>
    </row>
    <row r="460" s="51" customFormat="true" ht="18" hidden="false" customHeight="true" outlineLevel="0" collapsed="false">
      <c r="A460" s="63" t="s">
        <v>131</v>
      </c>
      <c r="B460" s="44" t="s">
        <v>86</v>
      </c>
      <c r="C460" s="44" t="s">
        <v>20</v>
      </c>
      <c r="D460" s="91" t="n">
        <v>7950000</v>
      </c>
      <c r="E460" s="44"/>
      <c r="F460" s="36" t="n">
        <f aca="false">F464+F468+F479+F484+F469+F473</f>
        <v>112565.1</v>
      </c>
      <c r="G460" s="36" t="n">
        <f aca="false">G466+G468+G481+G486+G469+G473</f>
        <v>119254.2</v>
      </c>
    </row>
    <row r="461" s="51" customFormat="true" ht="31.5" hidden="false" customHeight="true" outlineLevel="0" collapsed="false">
      <c r="A461" s="35" t="s">
        <v>260</v>
      </c>
      <c r="B461" s="44" t="s">
        <v>86</v>
      </c>
      <c r="C461" s="44" t="s">
        <v>20</v>
      </c>
      <c r="D461" s="91" t="n">
        <v>7950900</v>
      </c>
      <c r="E461" s="44"/>
      <c r="F461" s="36" t="n">
        <f aca="false">F464</f>
        <v>553.9</v>
      </c>
      <c r="G461" s="36" t="n">
        <v>0</v>
      </c>
    </row>
    <row r="462" s="51" customFormat="true" ht="25.5" hidden="true" customHeight="false" outlineLevel="0" collapsed="false">
      <c r="A462" s="35" t="s">
        <v>260</v>
      </c>
      <c r="B462" s="44" t="s">
        <v>86</v>
      </c>
      <c r="C462" s="44" t="s">
        <v>20</v>
      </c>
      <c r="D462" s="91"/>
      <c r="E462" s="44"/>
      <c r="F462" s="36"/>
      <c r="G462" s="38"/>
    </row>
    <row r="463" customFormat="false" ht="12.75" hidden="true" customHeight="false" outlineLevel="0" collapsed="false"/>
    <row r="464" s="51" customFormat="true" ht="25.5" hidden="false" customHeight="true" outlineLevel="0" collapsed="false">
      <c r="A464" s="35" t="s">
        <v>265</v>
      </c>
      <c r="B464" s="34" t="s">
        <v>86</v>
      </c>
      <c r="C464" s="34" t="s">
        <v>20</v>
      </c>
      <c r="D464" s="34" t="s">
        <v>264</v>
      </c>
      <c r="E464" s="34" t="s">
        <v>198</v>
      </c>
      <c r="F464" s="36" t="n">
        <v>553.9</v>
      </c>
      <c r="G464" s="36" t="n">
        <v>0</v>
      </c>
    </row>
    <row r="465" s="51" customFormat="true" ht="25.5" hidden="false" customHeight="false" outlineLevel="0" collapsed="false">
      <c r="A465" s="35" t="s">
        <v>266</v>
      </c>
      <c r="B465" s="44" t="s">
        <v>86</v>
      </c>
      <c r="C465" s="44" t="s">
        <v>20</v>
      </c>
      <c r="D465" s="91" t="n">
        <v>7953100</v>
      </c>
      <c r="E465" s="44"/>
      <c r="F465" s="36" t="n">
        <v>0</v>
      </c>
      <c r="G465" s="36" t="n">
        <f aca="false">G466</f>
        <v>583.8</v>
      </c>
    </row>
    <row r="466" s="51" customFormat="true" ht="25.5" hidden="false" customHeight="true" outlineLevel="0" collapsed="false">
      <c r="A466" s="35" t="s">
        <v>265</v>
      </c>
      <c r="B466" s="44" t="s">
        <v>86</v>
      </c>
      <c r="C466" s="44" t="s">
        <v>20</v>
      </c>
      <c r="D466" s="91" t="n">
        <v>7953100</v>
      </c>
      <c r="E466" s="34" t="s">
        <v>198</v>
      </c>
      <c r="F466" s="36" t="n">
        <v>0</v>
      </c>
      <c r="G466" s="38" t="n">
        <v>583.8</v>
      </c>
    </row>
    <row r="467" s="51" customFormat="true" ht="33.75" hidden="false" customHeight="true" outlineLevel="0" collapsed="false">
      <c r="A467" s="86" t="s">
        <v>268</v>
      </c>
      <c r="B467" s="34" t="s">
        <v>86</v>
      </c>
      <c r="C467" s="34" t="s">
        <v>20</v>
      </c>
      <c r="D467" s="34" t="s">
        <v>269</v>
      </c>
      <c r="E467" s="34"/>
      <c r="F467" s="36" t="n">
        <f aca="false">F468</f>
        <v>91472.8</v>
      </c>
      <c r="G467" s="36" t="n">
        <f aca="false">G468</f>
        <v>98030.5</v>
      </c>
    </row>
    <row r="468" s="51" customFormat="true" ht="30.75" hidden="false" customHeight="true" outlineLevel="0" collapsed="false">
      <c r="A468" s="35" t="s">
        <v>265</v>
      </c>
      <c r="B468" s="34" t="s">
        <v>86</v>
      </c>
      <c r="C468" s="34" t="s">
        <v>20</v>
      </c>
      <c r="D468" s="34" t="s">
        <v>269</v>
      </c>
      <c r="E468" s="34" t="s">
        <v>198</v>
      </c>
      <c r="F468" s="36" t="n">
        <v>91472.8</v>
      </c>
      <c r="G468" s="38" t="n">
        <v>98030.5</v>
      </c>
    </row>
    <row r="469" customFormat="false" ht="25.5" hidden="false" customHeight="false" outlineLevel="0" collapsed="false">
      <c r="A469" s="63" t="s">
        <v>291</v>
      </c>
      <c r="B469" s="64" t="s">
        <v>86</v>
      </c>
      <c r="C469" s="41" t="s">
        <v>20</v>
      </c>
      <c r="D469" s="64" t="s">
        <v>292</v>
      </c>
      <c r="E469" s="64"/>
      <c r="F469" s="36" t="n">
        <f aca="false">F470</f>
        <v>18657.8</v>
      </c>
      <c r="G469" s="36" t="n">
        <f aca="false">G470</f>
        <v>0</v>
      </c>
    </row>
    <row r="470" customFormat="false" ht="38.25" hidden="false" customHeight="false" outlineLevel="0" collapsed="false">
      <c r="A470" s="63" t="s">
        <v>194</v>
      </c>
      <c r="B470" s="64" t="s">
        <v>86</v>
      </c>
      <c r="C470" s="41" t="s">
        <v>20</v>
      </c>
      <c r="D470" s="64" t="s">
        <v>292</v>
      </c>
      <c r="E470" s="64" t="s">
        <v>118</v>
      </c>
      <c r="F470" s="36" t="n">
        <f aca="false">F471</f>
        <v>18657.8</v>
      </c>
      <c r="G470" s="36" t="n">
        <f aca="false">G471</f>
        <v>0</v>
      </c>
    </row>
    <row r="471" customFormat="false" ht="12.75" hidden="false" customHeight="false" outlineLevel="0" collapsed="false">
      <c r="A471" s="63" t="s">
        <v>195</v>
      </c>
      <c r="B471" s="64" t="s">
        <v>86</v>
      </c>
      <c r="C471" s="41" t="s">
        <v>20</v>
      </c>
      <c r="D471" s="64" t="s">
        <v>292</v>
      </c>
      <c r="E471" s="64" t="s">
        <v>196</v>
      </c>
      <c r="F471" s="36" t="n">
        <f aca="false">F472</f>
        <v>18657.8</v>
      </c>
      <c r="G471" s="36" t="n">
        <f aca="false">G472</f>
        <v>0</v>
      </c>
    </row>
    <row r="472" customFormat="false" ht="51" hidden="false" customHeight="false" outlineLevel="0" collapsed="false">
      <c r="A472" s="63" t="s">
        <v>197</v>
      </c>
      <c r="B472" s="64" t="s">
        <v>86</v>
      </c>
      <c r="C472" s="41" t="s">
        <v>20</v>
      </c>
      <c r="D472" s="64" t="s">
        <v>292</v>
      </c>
      <c r="E472" s="64" t="s">
        <v>198</v>
      </c>
      <c r="F472" s="36" t="n">
        <v>18657.8</v>
      </c>
      <c r="G472" s="36"/>
    </row>
    <row r="473" customFormat="false" ht="25.5" hidden="false" customHeight="false" outlineLevel="0" collapsed="false">
      <c r="A473" s="63" t="s">
        <v>293</v>
      </c>
      <c r="B473" s="64" t="s">
        <v>86</v>
      </c>
      <c r="C473" s="41" t="s">
        <v>20</v>
      </c>
      <c r="D473" s="64" t="s">
        <v>294</v>
      </c>
      <c r="E473" s="64"/>
      <c r="F473" s="36" t="n">
        <f aca="false">F474</f>
        <v>0</v>
      </c>
      <c r="G473" s="36" t="n">
        <f aca="false">G474</f>
        <v>18657.8</v>
      </c>
    </row>
    <row r="474" customFormat="false" ht="38.25" hidden="false" customHeight="false" outlineLevel="0" collapsed="false">
      <c r="A474" s="63" t="s">
        <v>194</v>
      </c>
      <c r="B474" s="64" t="s">
        <v>86</v>
      </c>
      <c r="C474" s="41" t="s">
        <v>20</v>
      </c>
      <c r="D474" s="64" t="s">
        <v>294</v>
      </c>
      <c r="E474" s="64" t="s">
        <v>118</v>
      </c>
      <c r="F474" s="36" t="n">
        <f aca="false">F475</f>
        <v>0</v>
      </c>
      <c r="G474" s="36" t="n">
        <f aca="false">G475</f>
        <v>18657.8</v>
      </c>
    </row>
    <row r="475" customFormat="false" ht="12.75" hidden="false" customHeight="false" outlineLevel="0" collapsed="false">
      <c r="A475" s="63" t="s">
        <v>195</v>
      </c>
      <c r="B475" s="64" t="s">
        <v>86</v>
      </c>
      <c r="C475" s="41" t="s">
        <v>20</v>
      </c>
      <c r="D475" s="64" t="s">
        <v>294</v>
      </c>
      <c r="E475" s="64" t="s">
        <v>196</v>
      </c>
      <c r="F475" s="36" t="n">
        <f aca="false">F476</f>
        <v>0</v>
      </c>
      <c r="G475" s="36" t="n">
        <f aca="false">G476</f>
        <v>18657.8</v>
      </c>
    </row>
    <row r="476" customFormat="false" ht="51" hidden="false" customHeight="false" outlineLevel="0" collapsed="false">
      <c r="A476" s="63" t="s">
        <v>197</v>
      </c>
      <c r="B476" s="64" t="s">
        <v>86</v>
      </c>
      <c r="C476" s="41" t="s">
        <v>20</v>
      </c>
      <c r="D476" s="64" t="s">
        <v>294</v>
      </c>
      <c r="E476" s="64" t="s">
        <v>198</v>
      </c>
      <c r="F476" s="36"/>
      <c r="G476" s="36" t="n">
        <v>18657.8</v>
      </c>
    </row>
    <row r="477" s="51" customFormat="true" ht="53.25" hidden="false" customHeight="true" outlineLevel="0" collapsed="false">
      <c r="A477" s="63" t="s">
        <v>272</v>
      </c>
      <c r="B477" s="34" t="s">
        <v>86</v>
      </c>
      <c r="C477" s="34" t="s">
        <v>20</v>
      </c>
      <c r="D477" s="34" t="s">
        <v>273</v>
      </c>
      <c r="E477" s="34"/>
      <c r="F477" s="36" t="n">
        <f aca="false">F479</f>
        <v>645.6</v>
      </c>
      <c r="G477" s="36" t="n">
        <v>0</v>
      </c>
    </row>
    <row r="478" customFormat="false" ht="12.75" hidden="true" customHeight="false" outlineLevel="0" collapsed="false"/>
    <row r="479" s="51" customFormat="true" ht="33" hidden="false" customHeight="true" outlineLevel="0" collapsed="false">
      <c r="A479" s="35" t="s">
        <v>265</v>
      </c>
      <c r="B479" s="34" t="s">
        <v>86</v>
      </c>
      <c r="C479" s="34" t="s">
        <v>20</v>
      </c>
      <c r="D479" s="34" t="s">
        <v>273</v>
      </c>
      <c r="E479" s="34" t="s">
        <v>198</v>
      </c>
      <c r="F479" s="36" t="n">
        <v>645.6</v>
      </c>
      <c r="G479" s="36" t="n">
        <v>0</v>
      </c>
    </row>
    <row r="480" s="51" customFormat="true" ht="53.25" hidden="false" customHeight="true" outlineLevel="0" collapsed="false">
      <c r="A480" s="63" t="s">
        <v>274</v>
      </c>
      <c r="B480" s="34" t="s">
        <v>86</v>
      </c>
      <c r="C480" s="34" t="s">
        <v>20</v>
      </c>
      <c r="D480" s="34" t="s">
        <v>275</v>
      </c>
      <c r="E480" s="34"/>
      <c r="F480" s="36" t="n">
        <v>0</v>
      </c>
      <c r="G480" s="36" t="n">
        <f aca="false">G481</f>
        <v>680.4</v>
      </c>
    </row>
    <row r="481" s="51" customFormat="true" ht="33" hidden="false" customHeight="true" outlineLevel="0" collapsed="false">
      <c r="A481" s="35" t="s">
        <v>265</v>
      </c>
      <c r="B481" s="34" t="s">
        <v>86</v>
      </c>
      <c r="C481" s="34" t="s">
        <v>20</v>
      </c>
      <c r="D481" s="34" t="s">
        <v>275</v>
      </c>
      <c r="E481" s="34" t="s">
        <v>198</v>
      </c>
      <c r="F481" s="36" t="n">
        <v>0</v>
      </c>
      <c r="G481" s="38" t="n">
        <v>680.4</v>
      </c>
    </row>
    <row r="482" s="51" customFormat="true" ht="79.5" hidden="false" customHeight="true" outlineLevel="0" collapsed="false">
      <c r="A482" s="86" t="s">
        <v>276</v>
      </c>
      <c r="B482" s="34" t="s">
        <v>86</v>
      </c>
      <c r="C482" s="34" t="s">
        <v>20</v>
      </c>
      <c r="D482" s="34" t="s">
        <v>137</v>
      </c>
      <c r="E482" s="34"/>
      <c r="F482" s="36" t="n">
        <f aca="false">F484</f>
        <v>1235</v>
      </c>
      <c r="G482" s="36" t="n">
        <v>0</v>
      </c>
    </row>
    <row r="483" customFormat="false" ht="12.75" hidden="true" customHeight="false" outlineLevel="0" collapsed="false"/>
    <row r="484" s="51" customFormat="true" ht="30.75" hidden="false" customHeight="true" outlineLevel="0" collapsed="false">
      <c r="A484" s="35" t="s">
        <v>265</v>
      </c>
      <c r="B484" s="34" t="s">
        <v>86</v>
      </c>
      <c r="C484" s="34" t="s">
        <v>20</v>
      </c>
      <c r="D484" s="34" t="s">
        <v>137</v>
      </c>
      <c r="E484" s="34" t="s">
        <v>198</v>
      </c>
      <c r="F484" s="36" t="n">
        <v>1235</v>
      </c>
      <c r="G484" s="36" t="n">
        <v>0</v>
      </c>
    </row>
    <row r="485" s="51" customFormat="true" ht="79.5" hidden="false" customHeight="true" outlineLevel="0" collapsed="false">
      <c r="A485" s="86" t="s">
        <v>136</v>
      </c>
      <c r="B485" s="34" t="s">
        <v>86</v>
      </c>
      <c r="C485" s="34" t="s">
        <v>20</v>
      </c>
      <c r="D485" s="34" t="s">
        <v>277</v>
      </c>
      <c r="E485" s="34"/>
      <c r="F485" s="36" t="n">
        <v>0</v>
      </c>
      <c r="G485" s="36" t="n">
        <f aca="false">G486</f>
        <v>1301.7</v>
      </c>
    </row>
    <row r="486" s="51" customFormat="true" ht="30.75" hidden="false" customHeight="true" outlineLevel="0" collapsed="false">
      <c r="A486" s="35" t="s">
        <v>265</v>
      </c>
      <c r="B486" s="34" t="s">
        <v>86</v>
      </c>
      <c r="C486" s="34" t="s">
        <v>20</v>
      </c>
      <c r="D486" s="34" t="s">
        <v>277</v>
      </c>
      <c r="E486" s="34" t="s">
        <v>198</v>
      </c>
      <c r="F486" s="36" t="n">
        <v>0</v>
      </c>
      <c r="G486" s="38" t="n">
        <v>1301.7</v>
      </c>
    </row>
    <row r="487" s="51" customFormat="true" ht="18.75" hidden="false" customHeight="true" outlineLevel="0" collapsed="false">
      <c r="A487" s="30" t="s">
        <v>295</v>
      </c>
      <c r="B487" s="42" t="s">
        <v>86</v>
      </c>
      <c r="C487" s="42" t="s">
        <v>86</v>
      </c>
      <c r="D487" s="42"/>
      <c r="E487" s="42"/>
      <c r="F487" s="29" t="n">
        <f aca="false">F497+F510</f>
        <v>12236.3</v>
      </c>
      <c r="G487" s="29" t="n">
        <f aca="false">G497+G510</f>
        <v>12701.9</v>
      </c>
      <c r="J487" s="92"/>
      <c r="K487" s="92"/>
    </row>
    <row r="488" s="51" customFormat="true" ht="12.75" hidden="true" customHeight="false" outlineLevel="0" collapsed="false">
      <c r="A488" s="4" t="s">
        <v>296</v>
      </c>
      <c r="B488" s="44" t="s">
        <v>86</v>
      </c>
      <c r="C488" s="44" t="s">
        <v>86</v>
      </c>
      <c r="D488" s="44" t="s">
        <v>297</v>
      </c>
      <c r="E488" s="44"/>
      <c r="F488" s="36" t="n">
        <f aca="false">F489</f>
        <v>0</v>
      </c>
      <c r="G488" s="36" t="n">
        <f aca="false">G489</f>
        <v>0</v>
      </c>
    </row>
    <row r="489" s="51" customFormat="true" ht="12.75" hidden="true" customHeight="false" outlineLevel="0" collapsed="false">
      <c r="A489" s="4" t="s">
        <v>298</v>
      </c>
      <c r="B489" s="44" t="s">
        <v>86</v>
      </c>
      <c r="C489" s="44" t="s">
        <v>86</v>
      </c>
      <c r="D489" s="44" t="s">
        <v>299</v>
      </c>
      <c r="E489" s="44"/>
      <c r="F489" s="36" t="n">
        <f aca="false">F490</f>
        <v>0</v>
      </c>
      <c r="G489" s="36" t="n">
        <f aca="false">G490</f>
        <v>0</v>
      </c>
    </row>
    <row r="490" s="51" customFormat="true" ht="25.5" hidden="true" customHeight="false" outlineLevel="0" collapsed="false">
      <c r="A490" s="35" t="s">
        <v>25</v>
      </c>
      <c r="B490" s="44" t="s">
        <v>86</v>
      </c>
      <c r="C490" s="44" t="s">
        <v>86</v>
      </c>
      <c r="D490" s="44" t="s">
        <v>299</v>
      </c>
      <c r="E490" s="44" t="s">
        <v>26</v>
      </c>
      <c r="F490" s="36"/>
      <c r="G490" s="36"/>
    </row>
    <row r="491" s="51" customFormat="true" ht="12.75" hidden="true" customHeight="false" outlineLevel="0" collapsed="false">
      <c r="A491" s="93" t="s">
        <v>93</v>
      </c>
      <c r="B491" s="44" t="s">
        <v>86</v>
      </c>
      <c r="C491" s="44" t="s">
        <v>86</v>
      </c>
      <c r="D491" s="44" t="s">
        <v>94</v>
      </c>
      <c r="E491" s="44"/>
      <c r="F491" s="36" t="n">
        <f aca="false">F492</f>
        <v>0</v>
      </c>
      <c r="G491" s="36" t="n">
        <f aca="false">G492</f>
        <v>0</v>
      </c>
    </row>
    <row r="492" s="51" customFormat="true" ht="12.75" hidden="true" customHeight="false" outlineLevel="0" collapsed="false">
      <c r="A492" s="93" t="s">
        <v>95</v>
      </c>
      <c r="B492" s="44" t="s">
        <v>86</v>
      </c>
      <c r="C492" s="44" t="s">
        <v>86</v>
      </c>
      <c r="D492" s="44" t="s">
        <v>96</v>
      </c>
      <c r="E492" s="44"/>
      <c r="F492" s="36" t="n">
        <f aca="false">F493</f>
        <v>0</v>
      </c>
      <c r="G492" s="36" t="n">
        <f aca="false">G493</f>
        <v>0</v>
      </c>
    </row>
    <row r="493" s="51" customFormat="true" ht="12.75" hidden="true" customHeight="false" outlineLevel="0" collapsed="false">
      <c r="A493" s="93" t="s">
        <v>101</v>
      </c>
      <c r="B493" s="44" t="s">
        <v>86</v>
      </c>
      <c r="C493" s="44" t="s">
        <v>86</v>
      </c>
      <c r="D493" s="44" t="s">
        <v>96</v>
      </c>
      <c r="E493" s="44" t="s">
        <v>102</v>
      </c>
      <c r="F493" s="36"/>
      <c r="G493" s="36"/>
    </row>
    <row r="494" s="51" customFormat="true" ht="25.5" hidden="true" customHeight="false" outlineLevel="0" collapsed="false">
      <c r="A494" s="35" t="s">
        <v>300</v>
      </c>
      <c r="B494" s="44" t="s">
        <v>86</v>
      </c>
      <c r="C494" s="44" t="s">
        <v>86</v>
      </c>
      <c r="D494" s="44" t="s">
        <v>301</v>
      </c>
      <c r="E494" s="44"/>
      <c r="F494" s="36" t="n">
        <f aca="false">F495</f>
        <v>0</v>
      </c>
      <c r="G494" s="36" t="n">
        <f aca="false">G495</f>
        <v>0</v>
      </c>
    </row>
    <row r="495" s="51" customFormat="true" ht="12.75" hidden="true" customHeight="false" outlineLevel="0" collapsed="false">
      <c r="A495" s="33" t="s">
        <v>302</v>
      </c>
      <c r="B495" s="44" t="s">
        <v>86</v>
      </c>
      <c r="C495" s="44" t="s">
        <v>86</v>
      </c>
      <c r="D495" s="44" t="s">
        <v>303</v>
      </c>
      <c r="E495" s="44"/>
      <c r="F495" s="36" t="n">
        <f aca="false">F496</f>
        <v>0</v>
      </c>
      <c r="G495" s="36" t="n">
        <f aca="false">G496</f>
        <v>0</v>
      </c>
    </row>
    <row r="496" s="51" customFormat="true" ht="25.5" hidden="true" customHeight="false" outlineLevel="0" collapsed="false">
      <c r="A496" s="35" t="s">
        <v>25</v>
      </c>
      <c r="B496" s="44" t="s">
        <v>86</v>
      </c>
      <c r="C496" s="44" t="s">
        <v>86</v>
      </c>
      <c r="D496" s="44" t="s">
        <v>303</v>
      </c>
      <c r="E496" s="44" t="s">
        <v>26</v>
      </c>
      <c r="F496" s="36"/>
      <c r="G496" s="36"/>
    </row>
    <row r="497" s="51" customFormat="true" ht="21.75" hidden="false" customHeight="true" outlineLevel="0" collapsed="false">
      <c r="A497" s="63" t="s">
        <v>125</v>
      </c>
      <c r="B497" s="44" t="s">
        <v>86</v>
      </c>
      <c r="C497" s="44" t="s">
        <v>86</v>
      </c>
      <c r="D497" s="44" t="s">
        <v>150</v>
      </c>
      <c r="E497" s="44"/>
      <c r="F497" s="36" t="n">
        <f aca="false">F500+F498+F507</f>
        <v>10838.6</v>
      </c>
      <c r="G497" s="36" t="n">
        <f aca="false">G500+G498+G507</f>
        <v>11314.5</v>
      </c>
      <c r="J497" s="88"/>
      <c r="K497" s="88"/>
    </row>
    <row r="498" s="51" customFormat="true" ht="36" hidden="false" customHeight="true" outlineLevel="0" collapsed="false">
      <c r="A498" s="63" t="s">
        <v>304</v>
      </c>
      <c r="B498" s="44" t="s">
        <v>86</v>
      </c>
      <c r="C498" s="44" t="s">
        <v>86</v>
      </c>
      <c r="D498" s="44" t="s">
        <v>305</v>
      </c>
      <c r="E498" s="44"/>
      <c r="F498" s="36" t="n">
        <f aca="false">F499</f>
        <v>646.6</v>
      </c>
      <c r="G498" s="36" t="n">
        <f aca="false">G499</f>
        <v>646.6</v>
      </c>
    </row>
    <row r="499" s="51" customFormat="true" ht="34.5" hidden="false" customHeight="true" outlineLevel="0" collapsed="false">
      <c r="A499" s="35" t="s">
        <v>39</v>
      </c>
      <c r="B499" s="44" t="s">
        <v>86</v>
      </c>
      <c r="C499" s="44" t="s">
        <v>86</v>
      </c>
      <c r="D499" s="44" t="s">
        <v>305</v>
      </c>
      <c r="E499" s="44" t="s">
        <v>40</v>
      </c>
      <c r="F499" s="36" t="n">
        <v>646.6</v>
      </c>
      <c r="G499" s="36" t="n">
        <v>646.6</v>
      </c>
    </row>
    <row r="500" s="51" customFormat="true" ht="46.5" hidden="false" customHeight="true" outlineLevel="0" collapsed="false">
      <c r="A500" s="90" t="s">
        <v>306</v>
      </c>
      <c r="B500" s="34" t="s">
        <v>86</v>
      </c>
      <c r="C500" s="34" t="s">
        <v>86</v>
      </c>
      <c r="D500" s="34" t="s">
        <v>307</v>
      </c>
      <c r="E500" s="34"/>
      <c r="F500" s="36" t="n">
        <f aca="false">F502</f>
        <v>10192</v>
      </c>
      <c r="G500" s="36" t="n">
        <f aca="false">G502</f>
        <v>8109.3</v>
      </c>
    </row>
    <row r="501" s="51" customFormat="true" ht="29.25" hidden="true" customHeight="true" outlineLevel="0" collapsed="false">
      <c r="A501" s="63"/>
      <c r="B501" s="34" t="s">
        <v>86</v>
      </c>
      <c r="C501" s="34" t="s">
        <v>86</v>
      </c>
      <c r="D501" s="34"/>
      <c r="E501" s="34"/>
      <c r="F501" s="36"/>
      <c r="G501" s="36"/>
    </row>
    <row r="502" s="51" customFormat="true" ht="29.25" hidden="false" customHeight="true" outlineLevel="0" collapsed="false">
      <c r="A502" s="40" t="s">
        <v>308</v>
      </c>
      <c r="B502" s="34" t="s">
        <v>86</v>
      </c>
      <c r="C502" s="34" t="s">
        <v>86</v>
      </c>
      <c r="D502" s="34" t="s">
        <v>309</v>
      </c>
      <c r="E502" s="34"/>
      <c r="F502" s="36" t="n">
        <f aca="false">F503+F504+F505+F506</f>
        <v>10192</v>
      </c>
      <c r="G502" s="36" t="n">
        <f aca="false">+G504+G505+G506</f>
        <v>8109.3</v>
      </c>
    </row>
    <row r="503" s="51" customFormat="true" ht="27.75" hidden="false" customHeight="true" outlineLevel="0" collapsed="false">
      <c r="A503" s="35" t="s">
        <v>265</v>
      </c>
      <c r="B503" s="44" t="s">
        <v>86</v>
      </c>
      <c r="C503" s="44" t="s">
        <v>86</v>
      </c>
      <c r="D503" s="44" t="s">
        <v>309</v>
      </c>
      <c r="E503" s="44" t="s">
        <v>198</v>
      </c>
      <c r="F503" s="36" t="n">
        <v>2436.8</v>
      </c>
      <c r="G503" s="51" t="n">
        <v>0</v>
      </c>
    </row>
    <row r="504" s="51" customFormat="true" ht="27.75" hidden="false" customHeight="true" outlineLevel="0" collapsed="false">
      <c r="A504" s="94" t="s">
        <v>310</v>
      </c>
      <c r="B504" s="34" t="s">
        <v>86</v>
      </c>
      <c r="C504" s="34" t="s">
        <v>86</v>
      </c>
      <c r="D504" s="34" t="s">
        <v>309</v>
      </c>
      <c r="E504" s="34" t="s">
        <v>311</v>
      </c>
      <c r="F504" s="36"/>
      <c r="G504" s="36"/>
    </row>
    <row r="505" s="51" customFormat="true" ht="27.75" hidden="false" customHeight="true" outlineLevel="0" collapsed="false">
      <c r="A505" s="35" t="s">
        <v>312</v>
      </c>
      <c r="B505" s="34" t="s">
        <v>86</v>
      </c>
      <c r="C505" s="34" t="s">
        <v>86</v>
      </c>
      <c r="D505" s="34" t="s">
        <v>309</v>
      </c>
      <c r="E505" s="34" t="s">
        <v>313</v>
      </c>
      <c r="F505" s="36" t="n">
        <v>500</v>
      </c>
      <c r="G505" s="36" t="n">
        <v>600</v>
      </c>
    </row>
    <row r="506" s="51" customFormat="true" ht="27.75" hidden="false" customHeight="true" outlineLevel="0" collapsed="false">
      <c r="A506" s="35" t="s">
        <v>314</v>
      </c>
      <c r="B506" s="34" t="s">
        <v>86</v>
      </c>
      <c r="C506" s="34" t="s">
        <v>86</v>
      </c>
      <c r="D506" s="34" t="s">
        <v>309</v>
      </c>
      <c r="E506" s="34" t="s">
        <v>315</v>
      </c>
      <c r="F506" s="36" t="n">
        <v>7255.2</v>
      </c>
      <c r="G506" s="36" t="n">
        <v>7509.3</v>
      </c>
    </row>
    <row r="507" s="51" customFormat="true" ht="45.75" hidden="false" customHeight="true" outlineLevel="0" collapsed="false">
      <c r="A507" s="35" t="s">
        <v>316</v>
      </c>
      <c r="B507" s="34" t="s">
        <v>86</v>
      </c>
      <c r="C507" s="34" t="s">
        <v>86</v>
      </c>
      <c r="D507" s="34" t="s">
        <v>317</v>
      </c>
      <c r="E507" s="34"/>
      <c r="F507" s="36" t="n">
        <v>0</v>
      </c>
      <c r="G507" s="36" t="n">
        <f aca="false">G508</f>
        <v>2558.6</v>
      </c>
    </row>
    <row r="508" s="51" customFormat="true" ht="38.25" hidden="false" customHeight="true" outlineLevel="0" collapsed="false">
      <c r="A508" s="35" t="s">
        <v>318</v>
      </c>
      <c r="B508" s="34" t="s">
        <v>86</v>
      </c>
      <c r="C508" s="34" t="s">
        <v>86</v>
      </c>
      <c r="D508" s="34" t="s">
        <v>319</v>
      </c>
      <c r="E508" s="34"/>
      <c r="F508" s="36" t="n">
        <v>0</v>
      </c>
      <c r="G508" s="36" t="n">
        <f aca="false">G509</f>
        <v>2558.6</v>
      </c>
    </row>
    <row r="509" s="51" customFormat="true" ht="27.75" hidden="false" customHeight="true" outlineLevel="0" collapsed="false">
      <c r="A509" s="35" t="s">
        <v>265</v>
      </c>
      <c r="B509" s="34" t="s">
        <v>86</v>
      </c>
      <c r="C509" s="34" t="s">
        <v>86</v>
      </c>
      <c r="D509" s="34" t="s">
        <v>319</v>
      </c>
      <c r="E509" s="34" t="s">
        <v>198</v>
      </c>
      <c r="F509" s="36" t="n">
        <v>0</v>
      </c>
      <c r="G509" s="38" t="n">
        <v>2558.6</v>
      </c>
    </row>
    <row r="510" s="51" customFormat="true" ht="27.75" hidden="false" customHeight="true" outlineLevel="0" collapsed="false">
      <c r="A510" s="63" t="s">
        <v>131</v>
      </c>
      <c r="B510" s="44" t="s">
        <v>86</v>
      </c>
      <c r="C510" s="44" t="s">
        <v>86</v>
      </c>
      <c r="D510" s="44" t="s">
        <v>132</v>
      </c>
      <c r="E510" s="44"/>
      <c r="F510" s="36" t="n">
        <f aca="false">F511+F521+F529+F532+F517+F525+F537</f>
        <v>1397.7</v>
      </c>
      <c r="G510" s="36" t="n">
        <f aca="false">G511+G521+G529+G532+G517+G525+G537</f>
        <v>1387.4</v>
      </c>
    </row>
    <row r="511" s="51" customFormat="true" ht="25.5" hidden="false" customHeight="false" outlineLevel="0" collapsed="false">
      <c r="A511" s="63" t="s">
        <v>320</v>
      </c>
      <c r="B511" s="44" t="s">
        <v>86</v>
      </c>
      <c r="C511" s="44" t="s">
        <v>86</v>
      </c>
      <c r="D511" s="44" t="s">
        <v>321</v>
      </c>
      <c r="E511" s="44"/>
      <c r="F511" s="36" t="n">
        <f aca="false">F513+F516</f>
        <v>659.6</v>
      </c>
      <c r="G511" s="36" t="n">
        <f aca="false">G513+G516</f>
        <v>533.3</v>
      </c>
    </row>
    <row r="512" customFormat="false" ht="12.75" hidden="true" customHeight="false" outlineLevel="0" collapsed="false"/>
    <row r="513" s="51" customFormat="true" ht="25.5" hidden="false" customHeight="false" outlineLevel="0" collapsed="false">
      <c r="A513" s="40" t="s">
        <v>35</v>
      </c>
      <c r="B513" s="44" t="s">
        <v>86</v>
      </c>
      <c r="C513" s="44" t="s">
        <v>86</v>
      </c>
      <c r="D513" s="44" t="s">
        <v>321</v>
      </c>
      <c r="E513" s="44" t="s">
        <v>36</v>
      </c>
      <c r="F513" s="36" t="n">
        <f aca="false">F514</f>
        <v>153.7</v>
      </c>
      <c r="G513" s="51" t="n">
        <v>0</v>
      </c>
    </row>
    <row r="514" s="51" customFormat="true" ht="25.5" hidden="false" customHeight="false" outlineLevel="0" collapsed="false">
      <c r="A514" s="35" t="s">
        <v>37</v>
      </c>
      <c r="B514" s="44" t="s">
        <v>86</v>
      </c>
      <c r="C514" s="44" t="s">
        <v>86</v>
      </c>
      <c r="D514" s="44" t="s">
        <v>321</v>
      </c>
      <c r="E514" s="44" t="s">
        <v>38</v>
      </c>
      <c r="F514" s="36" t="n">
        <f aca="false">F515</f>
        <v>153.7</v>
      </c>
      <c r="G514" s="51" t="n">
        <v>0</v>
      </c>
    </row>
    <row r="515" s="51" customFormat="true" ht="25.5" hidden="false" customHeight="false" outlineLevel="0" collapsed="false">
      <c r="A515" s="35" t="s">
        <v>39</v>
      </c>
      <c r="B515" s="44" t="s">
        <v>86</v>
      </c>
      <c r="C515" s="44" t="s">
        <v>86</v>
      </c>
      <c r="D515" s="44" t="s">
        <v>321</v>
      </c>
      <c r="E515" s="44" t="s">
        <v>40</v>
      </c>
      <c r="F515" s="36" t="n">
        <v>153.7</v>
      </c>
      <c r="G515" s="51" t="n">
        <v>0</v>
      </c>
    </row>
    <row r="516" s="51" customFormat="true" ht="25.5" hidden="false" customHeight="false" outlineLevel="0" collapsed="false">
      <c r="A516" s="63" t="s">
        <v>322</v>
      </c>
      <c r="B516" s="44" t="s">
        <v>86</v>
      </c>
      <c r="C516" s="44" t="s">
        <v>86</v>
      </c>
      <c r="D516" s="44" t="s">
        <v>321</v>
      </c>
      <c r="E516" s="44" t="s">
        <v>323</v>
      </c>
      <c r="F516" s="36" t="n">
        <v>505.9</v>
      </c>
      <c r="G516" s="36" t="n">
        <v>533.3</v>
      </c>
    </row>
    <row r="517" s="51" customFormat="true" ht="25.5" hidden="false" customHeight="false" outlineLevel="0" collapsed="false">
      <c r="A517" s="63" t="s">
        <v>324</v>
      </c>
      <c r="B517" s="44" t="s">
        <v>86</v>
      </c>
      <c r="C517" s="44" t="s">
        <v>86</v>
      </c>
      <c r="D517" s="44" t="s">
        <v>325</v>
      </c>
      <c r="E517" s="44"/>
      <c r="F517" s="36" t="n">
        <v>0</v>
      </c>
      <c r="G517" s="36" t="n">
        <f aca="false">G518</f>
        <v>162</v>
      </c>
    </row>
    <row r="518" s="51" customFormat="true" ht="25.5" hidden="false" customHeight="false" outlineLevel="0" collapsed="false">
      <c r="A518" s="40" t="s">
        <v>35</v>
      </c>
      <c r="B518" s="44" t="s">
        <v>86</v>
      </c>
      <c r="C518" s="44" t="s">
        <v>86</v>
      </c>
      <c r="D518" s="44" t="s">
        <v>325</v>
      </c>
      <c r="E518" s="44" t="s">
        <v>36</v>
      </c>
      <c r="F518" s="36" t="n">
        <v>0</v>
      </c>
      <c r="G518" s="36" t="n">
        <f aca="false">G519</f>
        <v>162</v>
      </c>
    </row>
    <row r="519" s="51" customFormat="true" ht="25.5" hidden="false" customHeight="false" outlineLevel="0" collapsed="false">
      <c r="A519" s="35" t="s">
        <v>37</v>
      </c>
      <c r="B519" s="44" t="s">
        <v>86</v>
      </c>
      <c r="C519" s="44" t="s">
        <v>86</v>
      </c>
      <c r="D519" s="44" t="s">
        <v>325</v>
      </c>
      <c r="E519" s="44" t="s">
        <v>38</v>
      </c>
      <c r="F519" s="36" t="n">
        <v>0</v>
      </c>
      <c r="G519" s="36" t="n">
        <f aca="false">G520</f>
        <v>162</v>
      </c>
    </row>
    <row r="520" s="51" customFormat="true" ht="25.5" hidden="false" customHeight="false" outlineLevel="0" collapsed="false">
      <c r="A520" s="35" t="s">
        <v>39</v>
      </c>
      <c r="B520" s="44" t="s">
        <v>86</v>
      </c>
      <c r="C520" s="44" t="s">
        <v>86</v>
      </c>
      <c r="D520" s="44" t="s">
        <v>325</v>
      </c>
      <c r="E520" s="44" t="s">
        <v>40</v>
      </c>
      <c r="F520" s="36" t="n">
        <v>0</v>
      </c>
      <c r="G520" s="38" t="n">
        <v>162</v>
      </c>
    </row>
    <row r="521" s="51" customFormat="true" ht="42" hidden="false" customHeight="true" outlineLevel="0" collapsed="false">
      <c r="A521" s="63" t="s">
        <v>326</v>
      </c>
      <c r="B521" s="44" t="s">
        <v>86</v>
      </c>
      <c r="C521" s="44" t="s">
        <v>86</v>
      </c>
      <c r="D521" s="44" t="s">
        <v>327</v>
      </c>
      <c r="E521" s="44"/>
      <c r="F521" s="36" t="n">
        <f aca="false">F522</f>
        <v>320.1</v>
      </c>
      <c r="G521" s="36" t="n">
        <v>0</v>
      </c>
    </row>
    <row r="522" s="51" customFormat="true" ht="25.5" hidden="false" customHeight="false" outlineLevel="0" collapsed="false">
      <c r="A522" s="40" t="s">
        <v>35</v>
      </c>
      <c r="B522" s="44" t="s">
        <v>86</v>
      </c>
      <c r="C522" s="44" t="s">
        <v>86</v>
      </c>
      <c r="D522" s="44" t="s">
        <v>327</v>
      </c>
      <c r="E522" s="44" t="s">
        <v>36</v>
      </c>
      <c r="F522" s="36" t="n">
        <f aca="false">F523</f>
        <v>320.1</v>
      </c>
      <c r="G522" s="36" t="n">
        <v>0</v>
      </c>
    </row>
    <row r="523" s="51" customFormat="true" ht="25.5" hidden="false" customHeight="false" outlineLevel="0" collapsed="false">
      <c r="A523" s="35" t="s">
        <v>37</v>
      </c>
      <c r="B523" s="44" t="s">
        <v>86</v>
      </c>
      <c r="C523" s="44" t="s">
        <v>86</v>
      </c>
      <c r="D523" s="44" t="s">
        <v>327</v>
      </c>
      <c r="E523" s="44" t="s">
        <v>38</v>
      </c>
      <c r="F523" s="36" t="n">
        <f aca="false">F524</f>
        <v>320.1</v>
      </c>
      <c r="G523" s="36" t="n">
        <v>0</v>
      </c>
    </row>
    <row r="524" s="51" customFormat="true" ht="25.5" hidden="false" customHeight="false" outlineLevel="0" collapsed="false">
      <c r="A524" s="35" t="s">
        <v>39</v>
      </c>
      <c r="B524" s="44" t="s">
        <v>86</v>
      </c>
      <c r="C524" s="44" t="s">
        <v>86</v>
      </c>
      <c r="D524" s="44" t="s">
        <v>327</v>
      </c>
      <c r="E524" s="44" t="s">
        <v>40</v>
      </c>
      <c r="F524" s="36" t="n">
        <v>320.1</v>
      </c>
      <c r="G524" s="36" t="n">
        <v>0</v>
      </c>
    </row>
    <row r="525" s="51" customFormat="true" ht="38.25" hidden="false" customHeight="false" outlineLevel="0" collapsed="false">
      <c r="A525" s="63" t="s">
        <v>328</v>
      </c>
      <c r="B525" s="44" t="s">
        <v>86</v>
      </c>
      <c r="C525" s="44" t="s">
        <v>86</v>
      </c>
      <c r="D525" s="44" t="s">
        <v>329</v>
      </c>
      <c r="E525" s="44"/>
      <c r="F525" s="36" t="n">
        <v>0</v>
      </c>
      <c r="G525" s="36" t="n">
        <f aca="false">G526</f>
        <v>261.5</v>
      </c>
    </row>
    <row r="526" s="51" customFormat="true" ht="25.5" hidden="false" customHeight="false" outlineLevel="0" collapsed="false">
      <c r="A526" s="40" t="s">
        <v>35</v>
      </c>
      <c r="B526" s="44" t="s">
        <v>86</v>
      </c>
      <c r="C526" s="44" t="s">
        <v>86</v>
      </c>
      <c r="D526" s="44" t="s">
        <v>329</v>
      </c>
      <c r="E526" s="44" t="s">
        <v>36</v>
      </c>
      <c r="F526" s="36" t="n">
        <v>0</v>
      </c>
      <c r="G526" s="36" t="n">
        <f aca="false">G527</f>
        <v>261.5</v>
      </c>
    </row>
    <row r="527" s="51" customFormat="true" ht="25.5" hidden="false" customHeight="false" outlineLevel="0" collapsed="false">
      <c r="A527" s="35" t="s">
        <v>37</v>
      </c>
      <c r="B527" s="44" t="s">
        <v>86</v>
      </c>
      <c r="C527" s="44" t="s">
        <v>86</v>
      </c>
      <c r="D527" s="44" t="s">
        <v>329</v>
      </c>
      <c r="E527" s="44" t="s">
        <v>38</v>
      </c>
      <c r="F527" s="36" t="n">
        <v>0</v>
      </c>
      <c r="G527" s="36" t="n">
        <f aca="false">G528</f>
        <v>261.5</v>
      </c>
    </row>
    <row r="528" s="51" customFormat="true" ht="25.5" hidden="false" customHeight="false" outlineLevel="0" collapsed="false">
      <c r="A528" s="35" t="s">
        <v>39</v>
      </c>
      <c r="B528" s="44" t="s">
        <v>86</v>
      </c>
      <c r="C528" s="44" t="s">
        <v>86</v>
      </c>
      <c r="D528" s="44" t="s">
        <v>329</v>
      </c>
      <c r="E528" s="44" t="s">
        <v>40</v>
      </c>
      <c r="F528" s="36" t="n">
        <v>0</v>
      </c>
      <c r="G528" s="38" t="n">
        <v>261.5</v>
      </c>
    </row>
    <row r="529" s="51" customFormat="true" ht="38.25" hidden="false" customHeight="false" outlineLevel="0" collapsed="false">
      <c r="A529" s="86" t="s">
        <v>268</v>
      </c>
      <c r="B529" s="44" t="s">
        <v>86</v>
      </c>
      <c r="C529" s="44" t="s">
        <v>86</v>
      </c>
      <c r="D529" s="44" t="s">
        <v>269</v>
      </c>
      <c r="E529" s="44"/>
      <c r="F529" s="36" t="n">
        <f aca="false">F530</f>
        <v>184</v>
      </c>
      <c r="G529" s="36" t="n">
        <f aca="false">G530</f>
        <v>184</v>
      </c>
    </row>
    <row r="530" s="51" customFormat="true" ht="12.75" hidden="false" customHeight="false" outlineLevel="0" collapsed="false">
      <c r="A530" s="35" t="s">
        <v>330</v>
      </c>
      <c r="B530" s="44" t="s">
        <v>86</v>
      </c>
      <c r="C530" s="44" t="s">
        <v>86</v>
      </c>
      <c r="D530" s="44" t="s">
        <v>269</v>
      </c>
      <c r="E530" s="44" t="s">
        <v>331</v>
      </c>
      <c r="F530" s="36" t="n">
        <f aca="false">F531</f>
        <v>184</v>
      </c>
      <c r="G530" s="36" t="n">
        <f aca="false">G531</f>
        <v>184</v>
      </c>
    </row>
    <row r="531" s="51" customFormat="true" ht="12.75" hidden="false" customHeight="false" outlineLevel="0" collapsed="false">
      <c r="A531" s="35" t="s">
        <v>332</v>
      </c>
      <c r="B531" s="44" t="s">
        <v>86</v>
      </c>
      <c r="C531" s="44" t="s">
        <v>86</v>
      </c>
      <c r="D531" s="44" t="s">
        <v>269</v>
      </c>
      <c r="E531" s="44" t="s">
        <v>333</v>
      </c>
      <c r="F531" s="36" t="n">
        <v>184</v>
      </c>
      <c r="G531" s="36" t="n">
        <v>184</v>
      </c>
    </row>
    <row r="532" s="51" customFormat="true" ht="38.25" hidden="false" customHeight="false" outlineLevel="0" collapsed="false">
      <c r="A532" s="35" t="s">
        <v>334</v>
      </c>
      <c r="B532" s="44" t="s">
        <v>86</v>
      </c>
      <c r="C532" s="44" t="s">
        <v>86</v>
      </c>
      <c r="D532" s="44" t="s">
        <v>219</v>
      </c>
      <c r="E532" s="44"/>
      <c r="F532" s="36" t="n">
        <f aca="false">F534</f>
        <v>234</v>
      </c>
      <c r="G532" s="36" t="n">
        <v>0</v>
      </c>
    </row>
    <row r="533" customFormat="false" ht="12.75" hidden="true" customHeight="false" outlineLevel="0" collapsed="false">
      <c r="G533" s="36" t="n">
        <v>0</v>
      </c>
    </row>
    <row r="534" s="51" customFormat="true" ht="25.5" hidden="false" customHeight="false" outlineLevel="0" collapsed="false">
      <c r="A534" s="40" t="s">
        <v>35</v>
      </c>
      <c r="B534" s="44" t="s">
        <v>86</v>
      </c>
      <c r="C534" s="44" t="s">
        <v>86</v>
      </c>
      <c r="D534" s="44" t="s">
        <v>219</v>
      </c>
      <c r="E534" s="44" t="s">
        <v>36</v>
      </c>
      <c r="F534" s="36" t="n">
        <f aca="false">F535</f>
        <v>234</v>
      </c>
      <c r="G534" s="36" t="n">
        <v>0</v>
      </c>
    </row>
    <row r="535" s="51" customFormat="true" ht="25.5" hidden="false" customHeight="false" outlineLevel="0" collapsed="false">
      <c r="A535" s="35" t="s">
        <v>37</v>
      </c>
      <c r="B535" s="44" t="s">
        <v>86</v>
      </c>
      <c r="C535" s="44" t="s">
        <v>86</v>
      </c>
      <c r="D535" s="44" t="s">
        <v>219</v>
      </c>
      <c r="E535" s="44" t="s">
        <v>38</v>
      </c>
      <c r="F535" s="36" t="n">
        <f aca="false">F536</f>
        <v>234</v>
      </c>
      <c r="G535" s="36" t="n">
        <v>0</v>
      </c>
    </row>
    <row r="536" s="51" customFormat="true" ht="25.5" hidden="false" customHeight="false" outlineLevel="0" collapsed="false">
      <c r="A536" s="35" t="s">
        <v>39</v>
      </c>
      <c r="B536" s="44" t="s">
        <v>86</v>
      </c>
      <c r="C536" s="44" t="s">
        <v>86</v>
      </c>
      <c r="D536" s="44" t="s">
        <v>219</v>
      </c>
      <c r="E536" s="44" t="s">
        <v>40</v>
      </c>
      <c r="F536" s="36" t="n">
        <v>234</v>
      </c>
      <c r="G536" s="36" t="n">
        <v>0</v>
      </c>
    </row>
    <row r="537" s="51" customFormat="true" ht="38.25" hidden="false" customHeight="false" outlineLevel="0" collapsed="false">
      <c r="A537" s="35" t="s">
        <v>335</v>
      </c>
      <c r="B537" s="44" t="s">
        <v>86</v>
      </c>
      <c r="C537" s="44" t="s">
        <v>86</v>
      </c>
      <c r="D537" s="44" t="s">
        <v>336</v>
      </c>
      <c r="E537" s="44"/>
      <c r="F537" s="36" t="n">
        <v>0</v>
      </c>
      <c r="G537" s="36" t="n">
        <f aca="false">G539</f>
        <v>246.6</v>
      </c>
    </row>
    <row r="538" s="51" customFormat="true" ht="25.5" hidden="false" customHeight="false" outlineLevel="0" collapsed="false">
      <c r="A538" s="40" t="s">
        <v>35</v>
      </c>
      <c r="B538" s="44" t="s">
        <v>86</v>
      </c>
      <c r="C538" s="44" t="s">
        <v>86</v>
      </c>
      <c r="D538" s="44" t="s">
        <v>336</v>
      </c>
      <c r="E538" s="44" t="s">
        <v>36</v>
      </c>
      <c r="F538" s="36" t="n">
        <v>0</v>
      </c>
      <c r="G538" s="36" t="n">
        <f aca="false">G539</f>
        <v>246.6</v>
      </c>
    </row>
    <row r="539" s="51" customFormat="true" ht="25.5" hidden="false" customHeight="false" outlineLevel="0" collapsed="false">
      <c r="A539" s="35" t="s">
        <v>37</v>
      </c>
      <c r="B539" s="44" t="s">
        <v>86</v>
      </c>
      <c r="C539" s="44" t="s">
        <v>86</v>
      </c>
      <c r="D539" s="44" t="s">
        <v>336</v>
      </c>
      <c r="E539" s="44" t="s">
        <v>38</v>
      </c>
      <c r="F539" s="36" t="n">
        <v>0</v>
      </c>
      <c r="G539" s="36" t="n">
        <f aca="false">G540</f>
        <v>246.6</v>
      </c>
    </row>
    <row r="540" s="51" customFormat="true" ht="25.5" hidden="false" customHeight="false" outlineLevel="0" collapsed="false">
      <c r="A540" s="35" t="s">
        <v>39</v>
      </c>
      <c r="B540" s="44" t="s">
        <v>86</v>
      </c>
      <c r="C540" s="44" t="s">
        <v>86</v>
      </c>
      <c r="D540" s="44" t="s">
        <v>336</v>
      </c>
      <c r="E540" s="44" t="s">
        <v>40</v>
      </c>
      <c r="F540" s="36" t="n">
        <v>0</v>
      </c>
      <c r="G540" s="38" t="n">
        <v>246.6</v>
      </c>
    </row>
    <row r="541" s="51" customFormat="true" ht="12.75" hidden="false" customHeight="false" outlineLevel="0" collapsed="false">
      <c r="A541" s="31" t="s">
        <v>337</v>
      </c>
      <c r="B541" s="42" t="s">
        <v>86</v>
      </c>
      <c r="C541" s="42" t="s">
        <v>191</v>
      </c>
      <c r="D541" s="42"/>
      <c r="E541" s="42"/>
      <c r="F541" s="29" t="n">
        <f aca="false">F542+F559+F562+F569</f>
        <v>13977.4</v>
      </c>
      <c r="G541" s="29" t="n">
        <f aca="false">G542+G559+G562+G569</f>
        <v>14507.1</v>
      </c>
    </row>
    <row r="542" s="51" customFormat="true" ht="51" hidden="false" customHeight="false" outlineLevel="0" collapsed="false">
      <c r="A542" s="35" t="s">
        <v>21</v>
      </c>
      <c r="B542" s="44" t="s">
        <v>86</v>
      </c>
      <c r="C542" s="44" t="s">
        <v>191</v>
      </c>
      <c r="D542" s="44" t="s">
        <v>22</v>
      </c>
      <c r="E542" s="44"/>
      <c r="F542" s="36" t="n">
        <f aca="false">F543</f>
        <v>4656.7</v>
      </c>
      <c r="G542" s="36" t="n">
        <f aca="false">G543</f>
        <v>4716</v>
      </c>
    </row>
    <row r="543" s="51" customFormat="true" ht="12.75" hidden="false" customHeight="false" outlineLevel="0" collapsed="false">
      <c r="A543" s="1" t="s">
        <v>45</v>
      </c>
      <c r="B543" s="44" t="s">
        <v>86</v>
      </c>
      <c r="C543" s="44" t="s">
        <v>191</v>
      </c>
      <c r="D543" s="44" t="s">
        <v>46</v>
      </c>
      <c r="E543" s="44"/>
      <c r="F543" s="36" t="n">
        <f aca="false">F544+F548+F552+F555</f>
        <v>4656.7</v>
      </c>
      <c r="G543" s="36" t="n">
        <f aca="false">G544+G548+G552+G555</f>
        <v>4716</v>
      </c>
    </row>
    <row r="544" s="51" customFormat="true" ht="72" hidden="false" customHeight="true" outlineLevel="0" collapsed="false">
      <c r="A544" s="1" t="s">
        <v>27</v>
      </c>
      <c r="B544" s="44" t="s">
        <v>86</v>
      </c>
      <c r="C544" s="44" t="s">
        <v>191</v>
      </c>
      <c r="D544" s="44" t="s">
        <v>46</v>
      </c>
      <c r="E544" s="44" t="s">
        <v>28</v>
      </c>
      <c r="F544" s="36" t="n">
        <f aca="false">F545</f>
        <v>3970.8</v>
      </c>
      <c r="G544" s="36" t="n">
        <f aca="false">G545</f>
        <v>3993</v>
      </c>
    </row>
    <row r="545" s="51" customFormat="true" ht="32.25" hidden="false" customHeight="true" outlineLevel="0" collapsed="false">
      <c r="A545" s="1" t="s">
        <v>29</v>
      </c>
      <c r="B545" s="44" t="s">
        <v>86</v>
      </c>
      <c r="C545" s="44" t="s">
        <v>191</v>
      </c>
      <c r="D545" s="44" t="s">
        <v>46</v>
      </c>
      <c r="E545" s="44" t="s">
        <v>30</v>
      </c>
      <c r="F545" s="36" t="n">
        <f aca="false">F546+F547</f>
        <v>3970.8</v>
      </c>
      <c r="G545" s="36" t="n">
        <f aca="false">G546+G547</f>
        <v>3993</v>
      </c>
    </row>
    <row r="546" s="51" customFormat="true" ht="12.75" hidden="false" customHeight="false" outlineLevel="0" collapsed="false">
      <c r="A546" s="1" t="s">
        <v>31</v>
      </c>
      <c r="B546" s="44" t="s">
        <v>86</v>
      </c>
      <c r="C546" s="44" t="s">
        <v>191</v>
      </c>
      <c r="D546" s="45" t="s">
        <v>46</v>
      </c>
      <c r="E546" s="44" t="s">
        <v>32</v>
      </c>
      <c r="F546" s="36" t="n">
        <v>3800.9</v>
      </c>
      <c r="G546" s="38" t="n">
        <v>3823.1</v>
      </c>
    </row>
    <row r="547" s="51" customFormat="true" ht="25.5" hidden="false" customHeight="false" outlineLevel="0" collapsed="false">
      <c r="A547" s="1" t="s">
        <v>33</v>
      </c>
      <c r="B547" s="44" t="s">
        <v>86</v>
      </c>
      <c r="C547" s="44" t="s">
        <v>191</v>
      </c>
      <c r="D547" s="45" t="s">
        <v>46</v>
      </c>
      <c r="E547" s="44" t="s">
        <v>34</v>
      </c>
      <c r="F547" s="36" t="n">
        <v>169.9</v>
      </c>
      <c r="G547" s="38" t="n">
        <v>169.9</v>
      </c>
    </row>
    <row r="548" s="51" customFormat="true" ht="32.25" hidden="false" customHeight="true" outlineLevel="0" collapsed="false">
      <c r="A548" s="1" t="s">
        <v>35</v>
      </c>
      <c r="B548" s="44" t="s">
        <v>86</v>
      </c>
      <c r="C548" s="44" t="s">
        <v>191</v>
      </c>
      <c r="D548" s="45" t="s">
        <v>46</v>
      </c>
      <c r="E548" s="44" t="s">
        <v>36</v>
      </c>
      <c r="F548" s="36" t="n">
        <f aca="false">F549</f>
        <v>676.6</v>
      </c>
      <c r="G548" s="36" t="n">
        <f aca="false">G549</f>
        <v>713.2</v>
      </c>
    </row>
    <row r="549" s="51" customFormat="true" ht="30" hidden="false" customHeight="true" outlineLevel="0" collapsed="false">
      <c r="A549" s="1" t="s">
        <v>37</v>
      </c>
      <c r="B549" s="44" t="s">
        <v>86</v>
      </c>
      <c r="C549" s="44" t="s">
        <v>191</v>
      </c>
      <c r="D549" s="45" t="s">
        <v>46</v>
      </c>
      <c r="E549" s="44" t="s">
        <v>38</v>
      </c>
      <c r="F549" s="36" t="n">
        <f aca="false">F551+F550</f>
        <v>676.6</v>
      </c>
      <c r="G549" s="36" t="n">
        <f aca="false">G551+G550</f>
        <v>713.2</v>
      </c>
    </row>
    <row r="550" s="51" customFormat="true" ht="30" hidden="false" customHeight="true" outlineLevel="0" collapsed="false">
      <c r="A550" s="35" t="s">
        <v>47</v>
      </c>
      <c r="B550" s="44" t="s">
        <v>86</v>
      </c>
      <c r="C550" s="44" t="s">
        <v>191</v>
      </c>
      <c r="D550" s="45" t="s">
        <v>46</v>
      </c>
      <c r="E550" s="44" t="s">
        <v>48</v>
      </c>
      <c r="F550" s="36" t="n">
        <v>416.9</v>
      </c>
      <c r="G550" s="36" t="n">
        <v>439.5</v>
      </c>
    </row>
    <row r="551" s="51" customFormat="true" ht="31.5" hidden="false" customHeight="true" outlineLevel="0" collapsed="false">
      <c r="A551" s="1" t="s">
        <v>39</v>
      </c>
      <c r="B551" s="44" t="s">
        <v>86</v>
      </c>
      <c r="C551" s="44" t="s">
        <v>191</v>
      </c>
      <c r="D551" s="45" t="s">
        <v>46</v>
      </c>
      <c r="E551" s="44" t="s">
        <v>40</v>
      </c>
      <c r="F551" s="36" t="n">
        <v>259.7</v>
      </c>
      <c r="G551" s="38" t="n">
        <v>273.7</v>
      </c>
    </row>
    <row r="552" s="51" customFormat="true" ht="14.25" hidden="true" customHeight="true" outlineLevel="0" collapsed="false">
      <c r="A552" s="1" t="s">
        <v>330</v>
      </c>
      <c r="B552" s="44" t="s">
        <v>86</v>
      </c>
      <c r="C552" s="44" t="s">
        <v>191</v>
      </c>
      <c r="D552" s="44" t="s">
        <v>46</v>
      </c>
      <c r="E552" s="44" t="s">
        <v>331</v>
      </c>
      <c r="F552" s="36" t="n">
        <f aca="false">F553</f>
        <v>0</v>
      </c>
      <c r="G552" s="36" t="n">
        <f aca="false">G553</f>
        <v>0</v>
      </c>
    </row>
    <row r="553" s="51" customFormat="true" ht="25.5" hidden="true" customHeight="false" outlineLevel="0" collapsed="false">
      <c r="A553" s="1" t="s">
        <v>338</v>
      </c>
      <c r="B553" s="44" t="s">
        <v>86</v>
      </c>
      <c r="C553" s="44" t="s">
        <v>191</v>
      </c>
      <c r="D553" s="44" t="s">
        <v>46</v>
      </c>
      <c r="E553" s="44" t="s">
        <v>339</v>
      </c>
      <c r="F553" s="36" t="n">
        <f aca="false">F554</f>
        <v>0</v>
      </c>
      <c r="G553" s="36" t="n">
        <f aca="false">G554</f>
        <v>0</v>
      </c>
    </row>
    <row r="554" s="51" customFormat="true" ht="12" hidden="true" customHeight="true" outlineLevel="0" collapsed="false">
      <c r="A554" s="1" t="s">
        <v>312</v>
      </c>
      <c r="B554" s="44" t="s">
        <v>86</v>
      </c>
      <c r="C554" s="44" t="s">
        <v>191</v>
      </c>
      <c r="D554" s="44" t="s">
        <v>46</v>
      </c>
      <c r="E554" s="44" t="s">
        <v>313</v>
      </c>
      <c r="F554" s="36"/>
      <c r="G554" s="36"/>
    </row>
    <row r="555" s="51" customFormat="true" ht="12.75" hidden="false" customHeight="false" outlineLevel="0" collapsed="false">
      <c r="A555" s="1" t="s">
        <v>53</v>
      </c>
      <c r="B555" s="44" t="s">
        <v>86</v>
      </c>
      <c r="C555" s="44" t="s">
        <v>191</v>
      </c>
      <c r="D555" s="44" t="s">
        <v>46</v>
      </c>
      <c r="E555" s="44" t="s">
        <v>54</v>
      </c>
      <c r="F555" s="36" t="n">
        <f aca="false">F556</f>
        <v>9.3</v>
      </c>
      <c r="G555" s="36" t="n">
        <f aca="false">G556</f>
        <v>9.8</v>
      </c>
    </row>
    <row r="556" s="51" customFormat="true" ht="12.75" hidden="false" customHeight="false" outlineLevel="0" collapsed="false">
      <c r="A556" s="1" t="s">
        <v>55</v>
      </c>
      <c r="B556" s="44" t="s">
        <v>86</v>
      </c>
      <c r="C556" s="44" t="s">
        <v>191</v>
      </c>
      <c r="D556" s="44" t="s">
        <v>46</v>
      </c>
      <c r="E556" s="44" t="s">
        <v>56</v>
      </c>
      <c r="F556" s="36" t="n">
        <f aca="false">F557+F558</f>
        <v>9.3</v>
      </c>
      <c r="G556" s="36" t="n">
        <f aca="false">G557+G558</f>
        <v>9.8</v>
      </c>
    </row>
    <row r="557" s="51" customFormat="true" ht="25.5" hidden="false" customHeight="false" outlineLevel="0" collapsed="false">
      <c r="A557" s="1" t="s">
        <v>57</v>
      </c>
      <c r="B557" s="44" t="s">
        <v>86</v>
      </c>
      <c r="C557" s="44" t="s">
        <v>191</v>
      </c>
      <c r="D557" s="44" t="s">
        <v>46</v>
      </c>
      <c r="E557" s="44" t="s">
        <v>58</v>
      </c>
      <c r="F557" s="36" t="n">
        <v>5.2</v>
      </c>
      <c r="G557" s="38" t="n">
        <v>5.5</v>
      </c>
    </row>
    <row r="558" s="51" customFormat="true" ht="12.75" hidden="false" customHeight="false" outlineLevel="0" collapsed="false">
      <c r="A558" s="1" t="s">
        <v>59</v>
      </c>
      <c r="B558" s="44" t="s">
        <v>86</v>
      </c>
      <c r="C558" s="44" t="s">
        <v>191</v>
      </c>
      <c r="D558" s="44" t="s">
        <v>46</v>
      </c>
      <c r="E558" s="34" t="s">
        <v>60</v>
      </c>
      <c r="F558" s="36" t="n">
        <v>4.1</v>
      </c>
      <c r="G558" s="38" t="n">
        <v>4.3</v>
      </c>
    </row>
    <row r="559" s="51" customFormat="true" ht="63.75" hidden="false" customHeight="false" outlineLevel="0" collapsed="false">
      <c r="A559" s="63" t="s">
        <v>340</v>
      </c>
      <c r="B559" s="44" t="s">
        <v>86</v>
      </c>
      <c r="C559" s="44" t="s">
        <v>191</v>
      </c>
      <c r="D559" s="91" t="n">
        <v>4529900</v>
      </c>
      <c r="E559" s="34"/>
      <c r="F559" s="36" t="n">
        <f aca="false">F560</f>
        <v>7426.1</v>
      </c>
      <c r="G559" s="36" t="n">
        <f aca="false">G560</f>
        <v>7883.7</v>
      </c>
    </row>
    <row r="560" s="51" customFormat="true" ht="12.75" hidden="false" customHeight="false" outlineLevel="0" collapsed="false">
      <c r="A560" s="1" t="s">
        <v>119</v>
      </c>
      <c r="B560" s="44" t="s">
        <v>86</v>
      </c>
      <c r="C560" s="44" t="s">
        <v>191</v>
      </c>
      <c r="D560" s="91" t="n">
        <v>4529900</v>
      </c>
      <c r="E560" s="34" t="s">
        <v>120</v>
      </c>
      <c r="F560" s="36" t="n">
        <f aca="false">F561</f>
        <v>7426.1</v>
      </c>
      <c r="G560" s="36" t="n">
        <f aca="false">G561</f>
        <v>7883.7</v>
      </c>
    </row>
    <row r="561" s="51" customFormat="true" ht="34.5" hidden="false" customHeight="true" outlineLevel="0" collapsed="false">
      <c r="A561" s="35" t="s">
        <v>341</v>
      </c>
      <c r="B561" s="44" t="s">
        <v>86</v>
      </c>
      <c r="C561" s="44" t="s">
        <v>191</v>
      </c>
      <c r="D561" s="91" t="n">
        <v>4529900</v>
      </c>
      <c r="E561" s="34" t="s">
        <v>122</v>
      </c>
      <c r="F561" s="36" t="n">
        <v>7426.1</v>
      </c>
      <c r="G561" s="38" t="n">
        <v>7883.7</v>
      </c>
    </row>
    <row r="562" s="51" customFormat="true" ht="14.25" hidden="false" customHeight="true" outlineLevel="0" collapsed="false">
      <c r="A562" s="35" t="s">
        <v>125</v>
      </c>
      <c r="B562" s="34" t="s">
        <v>86</v>
      </c>
      <c r="C562" s="34" t="s">
        <v>191</v>
      </c>
      <c r="D562" s="34" t="s">
        <v>150</v>
      </c>
      <c r="E562" s="34"/>
      <c r="F562" s="36" t="n">
        <f aca="false">F563</f>
        <v>1658.4</v>
      </c>
      <c r="G562" s="36" t="n">
        <f aca="false">G563</f>
        <v>1658.4</v>
      </c>
    </row>
    <row r="563" s="51" customFormat="true" ht="36" hidden="false" customHeight="true" outlineLevel="0" collapsed="false">
      <c r="A563" s="35" t="s">
        <v>288</v>
      </c>
      <c r="B563" s="34" t="s">
        <v>86</v>
      </c>
      <c r="C563" s="34" t="s">
        <v>191</v>
      </c>
      <c r="D563" s="34" t="s">
        <v>262</v>
      </c>
      <c r="E563" s="34"/>
      <c r="F563" s="36" t="n">
        <f aca="false">F564</f>
        <v>1658.4</v>
      </c>
      <c r="G563" s="36" t="n">
        <f aca="false">G564</f>
        <v>1658.4</v>
      </c>
    </row>
    <row r="564" s="51" customFormat="true" ht="18" hidden="false" customHeight="true" outlineLevel="0" collapsed="false">
      <c r="A564" s="35" t="s">
        <v>289</v>
      </c>
      <c r="B564" s="34" t="s">
        <v>86</v>
      </c>
      <c r="C564" s="34" t="s">
        <v>191</v>
      </c>
      <c r="D564" s="34" t="s">
        <v>263</v>
      </c>
      <c r="E564" s="34"/>
      <c r="F564" s="36" t="n">
        <f aca="false">F565</f>
        <v>1658.4</v>
      </c>
      <c r="G564" s="36" t="n">
        <f aca="false">G565</f>
        <v>1658.4</v>
      </c>
    </row>
    <row r="565" s="51" customFormat="true" ht="70.5" hidden="false" customHeight="true" outlineLevel="0" collapsed="false">
      <c r="A565" s="40" t="s">
        <v>342</v>
      </c>
      <c r="B565" s="34" t="s">
        <v>86</v>
      </c>
      <c r="C565" s="34" t="s">
        <v>191</v>
      </c>
      <c r="D565" s="34" t="s">
        <v>263</v>
      </c>
      <c r="E565" s="34" t="s">
        <v>28</v>
      </c>
      <c r="F565" s="36" t="n">
        <f aca="false">F566</f>
        <v>1658.4</v>
      </c>
      <c r="G565" s="36" t="n">
        <f aca="false">G566</f>
        <v>1658.4</v>
      </c>
    </row>
    <row r="566" s="51" customFormat="true" ht="17.25" hidden="false" customHeight="true" outlineLevel="0" collapsed="false">
      <c r="A566" s="1" t="s">
        <v>29</v>
      </c>
      <c r="B566" s="34" t="s">
        <v>86</v>
      </c>
      <c r="C566" s="34" t="s">
        <v>191</v>
      </c>
      <c r="D566" s="34" t="s">
        <v>263</v>
      </c>
      <c r="E566" s="34" t="s">
        <v>30</v>
      </c>
      <c r="F566" s="36" t="n">
        <f aca="false">F567+F568</f>
        <v>1658.4</v>
      </c>
      <c r="G566" s="36" t="n">
        <f aca="false">G567+G568</f>
        <v>1658.4</v>
      </c>
    </row>
    <row r="567" s="51" customFormat="true" ht="17.25" hidden="false" customHeight="true" outlineLevel="0" collapsed="false">
      <c r="A567" s="1" t="s">
        <v>31</v>
      </c>
      <c r="B567" s="34" t="s">
        <v>86</v>
      </c>
      <c r="C567" s="34" t="s">
        <v>191</v>
      </c>
      <c r="D567" s="34" t="s">
        <v>263</v>
      </c>
      <c r="E567" s="34" t="s">
        <v>32</v>
      </c>
      <c r="F567" s="36" t="n">
        <v>1601.3</v>
      </c>
      <c r="G567" s="38" t="n">
        <v>1601.3</v>
      </c>
    </row>
    <row r="568" s="51" customFormat="true" ht="28.5" hidden="false" customHeight="true" outlineLevel="0" collapsed="false">
      <c r="A568" s="1" t="s">
        <v>33</v>
      </c>
      <c r="B568" s="34" t="s">
        <v>86</v>
      </c>
      <c r="C568" s="34" t="s">
        <v>191</v>
      </c>
      <c r="D568" s="34" t="s">
        <v>263</v>
      </c>
      <c r="E568" s="34" t="s">
        <v>34</v>
      </c>
      <c r="F568" s="36" t="n">
        <v>57.1</v>
      </c>
      <c r="G568" s="38" t="n">
        <v>57.1</v>
      </c>
    </row>
    <row r="569" s="51" customFormat="true" ht="17.25" hidden="false" customHeight="true" outlineLevel="0" collapsed="false">
      <c r="A569" s="63" t="s">
        <v>131</v>
      </c>
      <c r="B569" s="34" t="s">
        <v>86</v>
      </c>
      <c r="C569" s="34" t="s">
        <v>191</v>
      </c>
      <c r="D569" s="34" t="s">
        <v>132</v>
      </c>
      <c r="E569" s="34"/>
      <c r="F569" s="36" t="n">
        <f aca="false">F570+F577</f>
        <v>236.2</v>
      </c>
      <c r="G569" s="36" t="n">
        <f aca="false">G570+G577+G574</f>
        <v>249</v>
      </c>
    </row>
    <row r="570" s="51" customFormat="true" ht="29.25" hidden="false" customHeight="true" outlineLevel="0" collapsed="false">
      <c r="A570" s="35" t="s">
        <v>260</v>
      </c>
      <c r="B570" s="34" t="s">
        <v>86</v>
      </c>
      <c r="C570" s="34" t="s">
        <v>191</v>
      </c>
      <c r="D570" s="34" t="s">
        <v>264</v>
      </c>
      <c r="E570" s="34"/>
      <c r="F570" s="36" t="n">
        <f aca="false">F572</f>
        <v>183.2</v>
      </c>
      <c r="G570" s="36" t="n">
        <v>0</v>
      </c>
    </row>
    <row r="571" customFormat="false" ht="12.75" hidden="true" customHeight="false" outlineLevel="0" collapsed="false">
      <c r="G571" s="36" t="n">
        <v>0</v>
      </c>
    </row>
    <row r="572" s="51" customFormat="true" ht="17.25" hidden="false" customHeight="true" outlineLevel="0" collapsed="false">
      <c r="A572" s="1" t="s">
        <v>119</v>
      </c>
      <c r="B572" s="34" t="s">
        <v>86</v>
      </c>
      <c r="C572" s="34" t="s">
        <v>191</v>
      </c>
      <c r="D572" s="34" t="s">
        <v>264</v>
      </c>
      <c r="E572" s="34" t="s">
        <v>120</v>
      </c>
      <c r="F572" s="36" t="n">
        <f aca="false">F573</f>
        <v>183.2</v>
      </c>
      <c r="G572" s="36" t="n">
        <v>0</v>
      </c>
    </row>
    <row r="573" s="51" customFormat="true" ht="26.25" hidden="false" customHeight="true" outlineLevel="0" collapsed="false">
      <c r="A573" s="35" t="s">
        <v>343</v>
      </c>
      <c r="B573" s="34" t="s">
        <v>86</v>
      </c>
      <c r="C573" s="34" t="s">
        <v>191</v>
      </c>
      <c r="D573" s="34" t="s">
        <v>264</v>
      </c>
      <c r="E573" s="34" t="s">
        <v>344</v>
      </c>
      <c r="F573" s="36" t="n">
        <v>183.2</v>
      </c>
      <c r="G573" s="36" t="n">
        <v>0</v>
      </c>
    </row>
    <row r="574" s="51" customFormat="true" ht="29.25" hidden="false" customHeight="true" outlineLevel="0" collapsed="false">
      <c r="A574" s="35" t="s">
        <v>266</v>
      </c>
      <c r="B574" s="34" t="s">
        <v>86</v>
      </c>
      <c r="C574" s="34" t="s">
        <v>191</v>
      </c>
      <c r="D574" s="34" t="s">
        <v>267</v>
      </c>
      <c r="E574" s="34"/>
      <c r="F574" s="36" t="n">
        <v>0</v>
      </c>
      <c r="G574" s="36" t="n">
        <v>193.1</v>
      </c>
    </row>
    <row r="575" s="51" customFormat="true" ht="26.25" hidden="false" customHeight="true" outlineLevel="0" collapsed="false">
      <c r="A575" s="1" t="s">
        <v>119</v>
      </c>
      <c r="B575" s="34" t="s">
        <v>86</v>
      </c>
      <c r="C575" s="34" t="s">
        <v>191</v>
      </c>
      <c r="D575" s="34" t="s">
        <v>267</v>
      </c>
      <c r="E575" s="34" t="s">
        <v>120</v>
      </c>
      <c r="F575" s="36" t="n">
        <v>0</v>
      </c>
      <c r="G575" s="36" t="n">
        <f aca="false">G576</f>
        <v>193.1</v>
      </c>
    </row>
    <row r="576" s="51" customFormat="true" ht="26.25" hidden="false" customHeight="true" outlineLevel="0" collapsed="false">
      <c r="A576" s="35" t="s">
        <v>343</v>
      </c>
      <c r="B576" s="34" t="s">
        <v>86</v>
      </c>
      <c r="C576" s="34" t="s">
        <v>191</v>
      </c>
      <c r="D576" s="34" t="s">
        <v>267</v>
      </c>
      <c r="E576" s="34" t="s">
        <v>344</v>
      </c>
      <c r="F576" s="36" t="n">
        <v>0</v>
      </c>
      <c r="G576" s="38" t="n">
        <v>193.1</v>
      </c>
    </row>
    <row r="577" s="51" customFormat="true" ht="28.5" hidden="false" customHeight="true" outlineLevel="0" collapsed="false">
      <c r="A577" s="86" t="s">
        <v>345</v>
      </c>
      <c r="B577" s="34" t="s">
        <v>86</v>
      </c>
      <c r="C577" s="34" t="s">
        <v>191</v>
      </c>
      <c r="D577" s="34" t="s">
        <v>346</v>
      </c>
      <c r="E577" s="34"/>
      <c r="F577" s="36" t="n">
        <f aca="false">F578</f>
        <v>53</v>
      </c>
      <c r="G577" s="36" t="n">
        <f aca="false">G578</f>
        <v>55.9</v>
      </c>
    </row>
    <row r="578" s="51" customFormat="true" ht="28.5" hidden="false" customHeight="true" outlineLevel="0" collapsed="false">
      <c r="A578" s="1" t="s">
        <v>35</v>
      </c>
      <c r="B578" s="34" t="s">
        <v>86</v>
      </c>
      <c r="C578" s="34" t="s">
        <v>191</v>
      </c>
      <c r="D578" s="34" t="s">
        <v>346</v>
      </c>
      <c r="E578" s="34" t="s">
        <v>36</v>
      </c>
      <c r="F578" s="36" t="n">
        <f aca="false">F579</f>
        <v>53</v>
      </c>
      <c r="G578" s="36" t="n">
        <f aca="false">G579</f>
        <v>55.9</v>
      </c>
    </row>
    <row r="579" s="51" customFormat="true" ht="30" hidden="false" customHeight="true" outlineLevel="0" collapsed="false">
      <c r="A579" s="1" t="s">
        <v>37</v>
      </c>
      <c r="B579" s="34" t="s">
        <v>86</v>
      </c>
      <c r="C579" s="34" t="s">
        <v>191</v>
      </c>
      <c r="D579" s="34" t="s">
        <v>346</v>
      </c>
      <c r="E579" s="34" t="s">
        <v>38</v>
      </c>
      <c r="F579" s="36" t="n">
        <f aca="false">F580</f>
        <v>53</v>
      </c>
      <c r="G579" s="36" t="n">
        <f aca="false">G580</f>
        <v>55.9</v>
      </c>
    </row>
    <row r="580" s="51" customFormat="true" ht="27.75" hidden="false" customHeight="true" outlineLevel="0" collapsed="false">
      <c r="A580" s="1" t="s">
        <v>39</v>
      </c>
      <c r="B580" s="34" t="s">
        <v>86</v>
      </c>
      <c r="C580" s="34" t="s">
        <v>191</v>
      </c>
      <c r="D580" s="34" t="s">
        <v>346</v>
      </c>
      <c r="E580" s="34" t="s">
        <v>40</v>
      </c>
      <c r="F580" s="36" t="n">
        <v>53</v>
      </c>
      <c r="G580" s="38" t="n">
        <v>55.9</v>
      </c>
    </row>
    <row r="581" s="82" customFormat="true" ht="12.75" hidden="false" customHeight="false" outlineLevel="0" collapsed="false">
      <c r="A581" s="79" t="s">
        <v>347</v>
      </c>
      <c r="B581" s="80" t="s">
        <v>348</v>
      </c>
      <c r="C581" s="81"/>
      <c r="D581" s="80"/>
      <c r="E581" s="80"/>
      <c r="F581" s="29" t="n">
        <f aca="false">F582+F594</f>
        <v>24952.3</v>
      </c>
      <c r="G581" s="29" t="n">
        <f aca="false">G582+G594</f>
        <v>24955.3</v>
      </c>
    </row>
    <row r="582" s="72" customFormat="true" ht="13.5" hidden="false" customHeight="false" outlineLevel="0" collapsed="false">
      <c r="A582" s="69" t="s">
        <v>349</v>
      </c>
      <c r="B582" s="70" t="s">
        <v>348</v>
      </c>
      <c r="C582" s="71" t="s">
        <v>18</v>
      </c>
      <c r="D582" s="70"/>
      <c r="E582" s="70"/>
      <c r="F582" s="28" t="n">
        <f aca="false">F583</f>
        <v>20880.2</v>
      </c>
      <c r="G582" s="28" t="n">
        <f aca="false">G583</f>
        <v>20883.2</v>
      </c>
    </row>
    <row r="583" customFormat="false" ht="12.75" hidden="false" customHeight="false" outlineLevel="0" collapsed="false">
      <c r="A583" s="63" t="s">
        <v>131</v>
      </c>
      <c r="B583" s="64" t="s">
        <v>348</v>
      </c>
      <c r="C583" s="41" t="s">
        <v>18</v>
      </c>
      <c r="D583" s="64" t="s">
        <v>132</v>
      </c>
      <c r="E583" s="64"/>
      <c r="F583" s="36" t="n">
        <f aca="false">F584+F589</f>
        <v>20880.2</v>
      </c>
      <c r="G583" s="36" t="n">
        <f aca="false">G584+G589</f>
        <v>20883.2</v>
      </c>
    </row>
    <row r="584" customFormat="false" ht="25.5" hidden="false" customHeight="false" outlineLevel="0" collapsed="false">
      <c r="A584" s="63" t="s">
        <v>291</v>
      </c>
      <c r="B584" s="64" t="s">
        <v>348</v>
      </c>
      <c r="C584" s="41" t="s">
        <v>18</v>
      </c>
      <c r="D584" s="64" t="s">
        <v>292</v>
      </c>
      <c r="E584" s="64"/>
      <c r="F584" s="36" t="n">
        <f aca="false">F585+F586</f>
        <v>20880.2</v>
      </c>
      <c r="G584" s="36" t="n">
        <f aca="false">G585+G586</f>
        <v>0</v>
      </c>
    </row>
    <row r="585" customFormat="false" ht="25.5" hidden="false" customHeight="false" outlineLevel="0" collapsed="false">
      <c r="A585" s="63" t="s">
        <v>164</v>
      </c>
      <c r="B585" s="64" t="s">
        <v>348</v>
      </c>
      <c r="C585" s="41" t="s">
        <v>18</v>
      </c>
      <c r="D585" s="64" t="s">
        <v>292</v>
      </c>
      <c r="E585" s="64" t="s">
        <v>40</v>
      </c>
      <c r="F585" s="36" t="n">
        <f aca="false">59.5</f>
        <v>59.5</v>
      </c>
      <c r="G585" s="36"/>
    </row>
    <row r="586" customFormat="false" ht="38.25" hidden="false" customHeight="false" outlineLevel="0" collapsed="false">
      <c r="A586" s="63" t="s">
        <v>194</v>
      </c>
      <c r="B586" s="64" t="s">
        <v>348</v>
      </c>
      <c r="C586" s="41" t="s">
        <v>18</v>
      </c>
      <c r="D586" s="64" t="s">
        <v>292</v>
      </c>
      <c r="E586" s="64" t="s">
        <v>118</v>
      </c>
      <c r="F586" s="36" t="n">
        <f aca="false">F587</f>
        <v>20820.7</v>
      </c>
      <c r="G586" s="36" t="n">
        <f aca="false">G587</f>
        <v>0</v>
      </c>
    </row>
    <row r="587" customFormat="false" ht="12.75" hidden="false" customHeight="false" outlineLevel="0" collapsed="false">
      <c r="A587" s="63" t="s">
        <v>195</v>
      </c>
      <c r="B587" s="64" t="s">
        <v>348</v>
      </c>
      <c r="C587" s="41" t="s">
        <v>18</v>
      </c>
      <c r="D587" s="64" t="s">
        <v>292</v>
      </c>
      <c r="E587" s="64" t="s">
        <v>196</v>
      </c>
      <c r="F587" s="36" t="n">
        <f aca="false">F588</f>
        <v>20820.7</v>
      </c>
      <c r="G587" s="36" t="n">
        <f aca="false">G588</f>
        <v>0</v>
      </c>
    </row>
    <row r="588" customFormat="false" ht="51" hidden="false" customHeight="false" outlineLevel="0" collapsed="false">
      <c r="A588" s="63" t="s">
        <v>197</v>
      </c>
      <c r="B588" s="64" t="s">
        <v>348</v>
      </c>
      <c r="C588" s="41" t="s">
        <v>18</v>
      </c>
      <c r="D588" s="64" t="s">
        <v>292</v>
      </c>
      <c r="E588" s="64" t="s">
        <v>198</v>
      </c>
      <c r="F588" s="36" t="n">
        <f aca="false">19521.7+1299</f>
        <v>20820.7</v>
      </c>
      <c r="G588" s="36" t="n">
        <v>0</v>
      </c>
    </row>
    <row r="589" customFormat="false" ht="25.5" hidden="false" customHeight="false" outlineLevel="0" collapsed="false">
      <c r="A589" s="63" t="s">
        <v>293</v>
      </c>
      <c r="B589" s="64" t="s">
        <v>348</v>
      </c>
      <c r="C589" s="41" t="s">
        <v>18</v>
      </c>
      <c r="D589" s="64" t="s">
        <v>294</v>
      </c>
      <c r="E589" s="64"/>
      <c r="F589" s="36" t="n">
        <f aca="false">F591+F590</f>
        <v>0</v>
      </c>
      <c r="G589" s="36" t="n">
        <f aca="false">G591+G590</f>
        <v>20883.2</v>
      </c>
    </row>
    <row r="590" customFormat="false" ht="25.5" hidden="false" customHeight="false" outlineLevel="0" collapsed="false">
      <c r="A590" s="63" t="s">
        <v>164</v>
      </c>
      <c r="B590" s="64" t="s">
        <v>348</v>
      </c>
      <c r="C590" s="41" t="s">
        <v>18</v>
      </c>
      <c r="D590" s="64" t="s">
        <v>294</v>
      </c>
      <c r="E590" s="64" t="s">
        <v>40</v>
      </c>
      <c r="F590" s="36"/>
      <c r="G590" s="36" t="n">
        <v>62.5</v>
      </c>
    </row>
    <row r="591" customFormat="false" ht="38.25" hidden="false" customHeight="false" outlineLevel="0" collapsed="false">
      <c r="A591" s="63" t="s">
        <v>194</v>
      </c>
      <c r="B591" s="64" t="s">
        <v>348</v>
      </c>
      <c r="C591" s="41" t="s">
        <v>18</v>
      </c>
      <c r="D591" s="64" t="s">
        <v>294</v>
      </c>
      <c r="E591" s="64" t="s">
        <v>118</v>
      </c>
      <c r="F591" s="36" t="n">
        <f aca="false">F592</f>
        <v>0</v>
      </c>
      <c r="G591" s="36" t="n">
        <f aca="false">G592</f>
        <v>20820.7</v>
      </c>
    </row>
    <row r="592" customFormat="false" ht="12.75" hidden="false" customHeight="false" outlineLevel="0" collapsed="false">
      <c r="A592" s="63" t="s">
        <v>195</v>
      </c>
      <c r="B592" s="64" t="s">
        <v>348</v>
      </c>
      <c r="C592" s="41" t="s">
        <v>18</v>
      </c>
      <c r="D592" s="64" t="s">
        <v>294</v>
      </c>
      <c r="E592" s="64" t="s">
        <v>196</v>
      </c>
      <c r="F592" s="36" t="n">
        <f aca="false">F593</f>
        <v>0</v>
      </c>
      <c r="G592" s="36" t="n">
        <f aca="false">G593</f>
        <v>20820.7</v>
      </c>
    </row>
    <row r="593" customFormat="false" ht="51" hidden="false" customHeight="false" outlineLevel="0" collapsed="false">
      <c r="A593" s="63" t="s">
        <v>197</v>
      </c>
      <c r="B593" s="64" t="s">
        <v>348</v>
      </c>
      <c r="C593" s="41" t="s">
        <v>18</v>
      </c>
      <c r="D593" s="64" t="s">
        <v>294</v>
      </c>
      <c r="E593" s="64" t="s">
        <v>198</v>
      </c>
      <c r="F593" s="36" t="n">
        <v>0</v>
      </c>
      <c r="G593" s="36" t="n">
        <f aca="false">19521.7+1299</f>
        <v>20820.7</v>
      </c>
    </row>
    <row r="594" s="72" customFormat="true" ht="27" hidden="false" customHeight="false" outlineLevel="0" collapsed="false">
      <c r="A594" s="69" t="s">
        <v>350</v>
      </c>
      <c r="B594" s="70" t="s">
        <v>348</v>
      </c>
      <c r="C594" s="71" t="s">
        <v>50</v>
      </c>
      <c r="D594" s="70"/>
      <c r="E594" s="70"/>
      <c r="F594" s="28" t="n">
        <f aca="false">F595</f>
        <v>4072.1</v>
      </c>
      <c r="G594" s="28" t="n">
        <f aca="false">G595</f>
        <v>4072.1</v>
      </c>
    </row>
    <row r="595" customFormat="false" ht="51" hidden="false" customHeight="false" outlineLevel="0" collapsed="false">
      <c r="A595" s="63" t="s">
        <v>21</v>
      </c>
      <c r="B595" s="64" t="s">
        <v>348</v>
      </c>
      <c r="C595" s="41" t="s">
        <v>50</v>
      </c>
      <c r="D595" s="64" t="s">
        <v>22</v>
      </c>
      <c r="E595" s="64"/>
      <c r="F595" s="36" t="n">
        <f aca="false">F596</f>
        <v>4072.1</v>
      </c>
      <c r="G595" s="36" t="n">
        <f aca="false">G596</f>
        <v>4072.1</v>
      </c>
    </row>
    <row r="596" customFormat="false" ht="12.75" hidden="false" customHeight="false" outlineLevel="0" collapsed="false">
      <c r="A596" s="63" t="s">
        <v>45</v>
      </c>
      <c r="B596" s="64" t="s">
        <v>348</v>
      </c>
      <c r="C596" s="41" t="s">
        <v>50</v>
      </c>
      <c r="D596" s="64" t="s">
        <v>46</v>
      </c>
      <c r="E596" s="64"/>
      <c r="F596" s="36" t="n">
        <f aca="false">F597+F601+F605</f>
        <v>4072.1</v>
      </c>
      <c r="G596" s="36" t="n">
        <f aca="false">G597+G601+G605</f>
        <v>4072.1</v>
      </c>
    </row>
    <row r="597" customFormat="false" ht="63.75" hidden="false" customHeight="false" outlineLevel="0" collapsed="false">
      <c r="A597" s="63" t="s">
        <v>342</v>
      </c>
      <c r="B597" s="64" t="s">
        <v>348</v>
      </c>
      <c r="C597" s="41" t="s">
        <v>50</v>
      </c>
      <c r="D597" s="64" t="s">
        <v>46</v>
      </c>
      <c r="E597" s="64" t="s">
        <v>28</v>
      </c>
      <c r="F597" s="36" t="n">
        <f aca="false">F598</f>
        <v>3724.6</v>
      </c>
      <c r="G597" s="36" t="n">
        <f aca="false">G598</f>
        <v>3724.6</v>
      </c>
    </row>
    <row r="598" customFormat="false" ht="25.5" hidden="false" customHeight="false" outlineLevel="0" collapsed="false">
      <c r="A598" s="63" t="s">
        <v>351</v>
      </c>
      <c r="B598" s="64" t="s">
        <v>348</v>
      </c>
      <c r="C598" s="41" t="s">
        <v>50</v>
      </c>
      <c r="D598" s="64" t="s">
        <v>46</v>
      </c>
      <c r="E598" s="64" t="s">
        <v>30</v>
      </c>
      <c r="F598" s="36" t="n">
        <f aca="false">F599+F600</f>
        <v>3724.6</v>
      </c>
      <c r="G598" s="36" t="n">
        <f aca="false">G599+G600</f>
        <v>3724.6</v>
      </c>
    </row>
    <row r="599" customFormat="false" ht="12.75" hidden="false" customHeight="false" outlineLevel="0" collapsed="false">
      <c r="A599" s="63" t="s">
        <v>31</v>
      </c>
      <c r="B599" s="64" t="s">
        <v>348</v>
      </c>
      <c r="C599" s="41" t="s">
        <v>50</v>
      </c>
      <c r="D599" s="64" t="s">
        <v>46</v>
      </c>
      <c r="E599" s="64" t="s">
        <v>32</v>
      </c>
      <c r="F599" s="36" t="n">
        <f aca="false">2739.3+827.3</f>
        <v>3566.6</v>
      </c>
      <c r="G599" s="36" t="n">
        <f aca="false">2739.3+827.3</f>
        <v>3566.6</v>
      </c>
    </row>
    <row r="600" customFormat="false" ht="25.5" hidden="false" customHeight="false" outlineLevel="0" collapsed="false">
      <c r="A600" s="63" t="s">
        <v>33</v>
      </c>
      <c r="B600" s="64" t="s">
        <v>348</v>
      </c>
      <c r="C600" s="41" t="s">
        <v>50</v>
      </c>
      <c r="D600" s="64" t="s">
        <v>46</v>
      </c>
      <c r="E600" s="64" t="s">
        <v>34</v>
      </c>
      <c r="F600" s="36" t="n">
        <v>158</v>
      </c>
      <c r="G600" s="36" t="n">
        <v>158</v>
      </c>
    </row>
    <row r="601" customFormat="false" ht="25.5" hidden="false" customHeight="false" outlineLevel="0" collapsed="false">
      <c r="A601" s="63" t="s">
        <v>162</v>
      </c>
      <c r="B601" s="64" t="s">
        <v>348</v>
      </c>
      <c r="C601" s="41" t="s">
        <v>50</v>
      </c>
      <c r="D601" s="64" t="s">
        <v>46</v>
      </c>
      <c r="E601" s="64" t="s">
        <v>36</v>
      </c>
      <c r="F601" s="36" t="n">
        <f aca="false">F602</f>
        <v>342.5</v>
      </c>
      <c r="G601" s="36" t="n">
        <f aca="false">G602</f>
        <v>342.5</v>
      </c>
    </row>
    <row r="602" customFormat="false" ht="25.5" hidden="false" customHeight="false" outlineLevel="0" collapsed="false">
      <c r="A602" s="63" t="s">
        <v>163</v>
      </c>
      <c r="B602" s="64" t="s">
        <v>348</v>
      </c>
      <c r="C602" s="41" t="s">
        <v>50</v>
      </c>
      <c r="D602" s="64" t="s">
        <v>46</v>
      </c>
      <c r="E602" s="64" t="s">
        <v>38</v>
      </c>
      <c r="F602" s="36" t="n">
        <f aca="false">F604+F603</f>
        <v>342.5</v>
      </c>
      <c r="G602" s="36" t="n">
        <f aca="false">G604+G603</f>
        <v>342.5</v>
      </c>
    </row>
    <row r="603" s="51" customFormat="true" ht="30" hidden="false" customHeight="true" outlineLevel="0" collapsed="false">
      <c r="A603" s="35" t="s">
        <v>47</v>
      </c>
      <c r="B603" s="44" t="s">
        <v>348</v>
      </c>
      <c r="C603" s="44" t="s">
        <v>50</v>
      </c>
      <c r="D603" s="45" t="s">
        <v>46</v>
      </c>
      <c r="E603" s="44" t="s">
        <v>48</v>
      </c>
      <c r="F603" s="36" t="n">
        <f aca="false">56.4</f>
        <v>56.4</v>
      </c>
      <c r="G603" s="36" t="n">
        <f aca="false">56.4</f>
        <v>56.4</v>
      </c>
    </row>
    <row r="604" customFormat="false" ht="25.5" hidden="false" customHeight="false" outlineLevel="0" collapsed="false">
      <c r="A604" s="63" t="s">
        <v>164</v>
      </c>
      <c r="B604" s="64" t="s">
        <v>348</v>
      </c>
      <c r="C604" s="41" t="s">
        <v>50</v>
      </c>
      <c r="D604" s="64" t="s">
        <v>46</v>
      </c>
      <c r="E604" s="64" t="s">
        <v>40</v>
      </c>
      <c r="F604" s="36" t="n">
        <f aca="false">234.1+52</f>
        <v>286.1</v>
      </c>
      <c r="G604" s="36" t="n">
        <f aca="false">234.1+52</f>
        <v>286.1</v>
      </c>
    </row>
    <row r="605" s="74" customFormat="true" ht="35.25" hidden="false" customHeight="true" outlineLevel="0" collapsed="false">
      <c r="A605" s="73" t="s">
        <v>57</v>
      </c>
      <c r="B605" s="74" t="s">
        <v>348</v>
      </c>
      <c r="C605" s="74" t="s">
        <v>50</v>
      </c>
      <c r="D605" s="74" t="s">
        <v>46</v>
      </c>
      <c r="E605" s="74" t="s">
        <v>58</v>
      </c>
      <c r="F605" s="38" t="n">
        <v>5</v>
      </c>
      <c r="G605" s="38" t="n">
        <v>5</v>
      </c>
    </row>
    <row r="606" s="96" customFormat="true" ht="18.75" hidden="false" customHeight="true" outlineLevel="0" collapsed="false">
      <c r="A606" s="75" t="s">
        <v>352</v>
      </c>
      <c r="B606" s="26" t="s">
        <v>191</v>
      </c>
      <c r="C606" s="26"/>
      <c r="D606" s="95"/>
      <c r="E606" s="26"/>
      <c r="F606" s="66" t="n">
        <f aca="false">F610+F641+F661+F678</f>
        <v>7765.3</v>
      </c>
      <c r="G606" s="66" t="n">
        <f aca="false">G610+G641+G661+G684</f>
        <v>3208.2</v>
      </c>
    </row>
    <row r="607" s="51" customFormat="true" ht="12.75" hidden="true" customHeight="false" outlineLevel="0" collapsed="false">
      <c r="A607" s="37" t="s">
        <v>91</v>
      </c>
      <c r="B607" s="34" t="s">
        <v>191</v>
      </c>
      <c r="C607" s="34" t="s">
        <v>18</v>
      </c>
      <c r="D607" s="34" t="s">
        <v>94</v>
      </c>
      <c r="E607" s="42"/>
      <c r="F607" s="38" t="n">
        <f aca="false">F608</f>
        <v>0</v>
      </c>
      <c r="G607" s="52"/>
    </row>
    <row r="608" s="51" customFormat="true" ht="38.25" hidden="true" customHeight="false" outlineLevel="0" collapsed="false">
      <c r="A608" s="37" t="s">
        <v>238</v>
      </c>
      <c r="B608" s="34" t="s">
        <v>191</v>
      </c>
      <c r="C608" s="34" t="s">
        <v>18</v>
      </c>
      <c r="D608" s="34" t="s">
        <v>239</v>
      </c>
      <c r="E608" s="42"/>
      <c r="F608" s="38" t="n">
        <f aca="false">F609</f>
        <v>0</v>
      </c>
      <c r="G608" s="52"/>
    </row>
    <row r="609" s="51" customFormat="true" ht="12.75" hidden="true" customHeight="false" outlineLevel="0" collapsed="false">
      <c r="A609" s="37" t="s">
        <v>101</v>
      </c>
      <c r="B609" s="34" t="s">
        <v>191</v>
      </c>
      <c r="C609" s="34" t="s">
        <v>18</v>
      </c>
      <c r="D609" s="34" t="s">
        <v>239</v>
      </c>
      <c r="E609" s="44" t="s">
        <v>102</v>
      </c>
      <c r="F609" s="36"/>
      <c r="G609" s="52"/>
    </row>
    <row r="610" s="51" customFormat="true" ht="12.75" hidden="false" customHeight="false" outlineLevel="0" collapsed="false">
      <c r="A610" s="97" t="s">
        <v>353</v>
      </c>
      <c r="B610" s="32" t="s">
        <v>191</v>
      </c>
      <c r="C610" s="32" t="s">
        <v>18</v>
      </c>
      <c r="D610" s="32"/>
      <c r="E610" s="32"/>
      <c r="F610" s="29" t="n">
        <f aca="false">F611+F633+F617</f>
        <v>7597</v>
      </c>
      <c r="G610" s="29" t="n">
        <f aca="false">G611+G633+G617+G621+G632</f>
        <v>3039.9</v>
      </c>
    </row>
    <row r="611" s="51" customFormat="true" ht="15.75" hidden="false" customHeight="false" outlineLevel="0" collapsed="false">
      <c r="A611" s="98" t="s">
        <v>125</v>
      </c>
      <c r="B611" s="34" t="s">
        <v>191</v>
      </c>
      <c r="C611" s="34" t="s">
        <v>18</v>
      </c>
      <c r="D611" s="34" t="s">
        <v>150</v>
      </c>
      <c r="E611" s="34"/>
      <c r="F611" s="36" t="n">
        <f aca="false">F612</f>
        <v>2821.5</v>
      </c>
      <c r="G611" s="38" t="n">
        <f aca="false">G612</f>
        <v>0</v>
      </c>
    </row>
    <row r="612" s="51" customFormat="true" ht="38.25" hidden="false" customHeight="false" outlineLevel="0" collapsed="false">
      <c r="A612" s="37" t="s">
        <v>354</v>
      </c>
      <c r="B612" s="34" t="s">
        <v>191</v>
      </c>
      <c r="C612" s="34" t="s">
        <v>18</v>
      </c>
      <c r="D612" s="99" t="n">
        <v>5220500</v>
      </c>
      <c r="E612" s="34"/>
      <c r="F612" s="36" t="n">
        <f aca="false">F616+F628</f>
        <v>2821.5</v>
      </c>
      <c r="G612" s="38" t="n">
        <f aca="false">G613+G625</f>
        <v>0</v>
      </c>
    </row>
    <row r="613" s="51" customFormat="true" ht="25.5" hidden="true" customHeight="false" outlineLevel="0" collapsed="false">
      <c r="A613" s="40" t="s">
        <v>355</v>
      </c>
      <c r="B613" s="34" t="s">
        <v>191</v>
      </c>
      <c r="C613" s="34" t="s">
        <v>18</v>
      </c>
      <c r="D613" s="34" t="s">
        <v>356</v>
      </c>
      <c r="E613" s="34"/>
      <c r="F613" s="36" t="n">
        <f aca="false">F616</f>
        <v>0</v>
      </c>
      <c r="G613" s="38" t="n">
        <f aca="false">G614</f>
        <v>0</v>
      </c>
    </row>
    <row r="614" s="51" customFormat="true" ht="38.25" hidden="true" customHeight="false" outlineLevel="0" collapsed="false">
      <c r="A614" s="55" t="s">
        <v>117</v>
      </c>
      <c r="B614" s="34" t="s">
        <v>191</v>
      </c>
      <c r="C614" s="34" t="s">
        <v>18</v>
      </c>
      <c r="D614" s="34" t="s">
        <v>356</v>
      </c>
      <c r="E614" s="34" t="s">
        <v>118</v>
      </c>
      <c r="F614" s="36" t="n">
        <f aca="false">F615</f>
        <v>0</v>
      </c>
      <c r="G614" s="38" t="n">
        <f aca="false">G615</f>
        <v>0</v>
      </c>
    </row>
    <row r="615" s="51" customFormat="true" ht="12.75" hidden="true" customHeight="false" outlineLevel="0" collapsed="false">
      <c r="A615" s="55" t="s">
        <v>195</v>
      </c>
      <c r="B615" s="34" t="s">
        <v>191</v>
      </c>
      <c r="C615" s="34" t="s">
        <v>18</v>
      </c>
      <c r="D615" s="34" t="s">
        <v>356</v>
      </c>
      <c r="E615" s="34" t="s">
        <v>196</v>
      </c>
      <c r="F615" s="36" t="n">
        <f aca="false">F616</f>
        <v>0</v>
      </c>
      <c r="G615" s="38" t="n">
        <f aca="false">G616</f>
        <v>0</v>
      </c>
    </row>
    <row r="616" s="51" customFormat="true" ht="12.75" hidden="true" customHeight="false" outlineLevel="0" collapsed="false">
      <c r="A616" s="37" t="s">
        <v>203</v>
      </c>
      <c r="B616" s="34" t="s">
        <v>191</v>
      </c>
      <c r="C616" s="34" t="s">
        <v>18</v>
      </c>
      <c r="D616" s="34" t="s">
        <v>356</v>
      </c>
      <c r="E616" s="34" t="s">
        <v>204</v>
      </c>
      <c r="F616" s="36"/>
      <c r="G616" s="38"/>
    </row>
    <row r="617" s="51" customFormat="true" ht="51" hidden="false" customHeight="false" outlineLevel="0" collapsed="false">
      <c r="A617" s="40" t="s">
        <v>357</v>
      </c>
      <c r="B617" s="34" t="s">
        <v>191</v>
      </c>
      <c r="C617" s="34" t="s">
        <v>18</v>
      </c>
      <c r="D617" s="99" t="n">
        <v>5220513</v>
      </c>
      <c r="E617" s="34"/>
      <c r="F617" s="38" t="n">
        <f aca="false">F618</f>
        <v>327.5</v>
      </c>
      <c r="G617" s="38" t="n">
        <f aca="false">G618</f>
        <v>0</v>
      </c>
    </row>
    <row r="618" s="51" customFormat="true" ht="38.25" hidden="false" customHeight="false" outlineLevel="0" collapsed="false">
      <c r="A618" s="55" t="s">
        <v>117</v>
      </c>
      <c r="B618" s="34" t="s">
        <v>191</v>
      </c>
      <c r="C618" s="34" t="s">
        <v>18</v>
      </c>
      <c r="D618" s="99" t="n">
        <v>5220513</v>
      </c>
      <c r="E618" s="34" t="s">
        <v>118</v>
      </c>
      <c r="F618" s="38" t="n">
        <f aca="false">F620</f>
        <v>327.5</v>
      </c>
      <c r="G618" s="38" t="n">
        <f aca="false">G620</f>
        <v>0</v>
      </c>
    </row>
    <row r="619" s="51" customFormat="true" ht="12.75" hidden="false" customHeight="false" outlineLevel="0" collapsed="false">
      <c r="A619" s="55" t="s">
        <v>195</v>
      </c>
      <c r="B619" s="34" t="s">
        <v>191</v>
      </c>
      <c r="C619" s="34" t="s">
        <v>18</v>
      </c>
      <c r="D619" s="99" t="n">
        <v>5220513</v>
      </c>
      <c r="E619" s="34" t="s">
        <v>196</v>
      </c>
      <c r="F619" s="38" t="n">
        <f aca="false">F620</f>
        <v>327.5</v>
      </c>
      <c r="G619" s="38" t="n">
        <f aca="false">G620</f>
        <v>0</v>
      </c>
    </row>
    <row r="620" s="51" customFormat="true" ht="12.75" hidden="false" customHeight="false" outlineLevel="0" collapsed="false">
      <c r="A620" s="37" t="s">
        <v>203</v>
      </c>
      <c r="B620" s="34" t="s">
        <v>191</v>
      </c>
      <c r="C620" s="34" t="s">
        <v>18</v>
      </c>
      <c r="D620" s="99" t="n">
        <v>5220513</v>
      </c>
      <c r="E620" s="34" t="s">
        <v>204</v>
      </c>
      <c r="F620" s="36" t="n">
        <v>327.5</v>
      </c>
      <c r="G620" s="38"/>
    </row>
    <row r="621" s="51" customFormat="true" ht="51" hidden="false" customHeight="false" outlineLevel="0" collapsed="false">
      <c r="A621" s="40" t="s">
        <v>357</v>
      </c>
      <c r="B621" s="34" t="s">
        <v>191</v>
      </c>
      <c r="C621" s="34" t="s">
        <v>18</v>
      </c>
      <c r="D621" s="99" t="n">
        <v>5224611</v>
      </c>
      <c r="E621" s="34"/>
      <c r="F621" s="36" t="n">
        <f aca="false">F622</f>
        <v>0</v>
      </c>
      <c r="G621" s="38" t="n">
        <f aca="false">G622</f>
        <v>218.4</v>
      </c>
    </row>
    <row r="622" s="51" customFormat="true" ht="38.25" hidden="false" customHeight="false" outlineLevel="0" collapsed="false">
      <c r="A622" s="55" t="s">
        <v>117</v>
      </c>
      <c r="B622" s="34" t="s">
        <v>191</v>
      </c>
      <c r="C622" s="34" t="s">
        <v>18</v>
      </c>
      <c r="D622" s="99" t="n">
        <v>5224611</v>
      </c>
      <c r="E622" s="34" t="s">
        <v>118</v>
      </c>
      <c r="F622" s="36" t="n">
        <f aca="false">F623</f>
        <v>0</v>
      </c>
      <c r="G622" s="38" t="n">
        <f aca="false">G623</f>
        <v>218.4</v>
      </c>
    </row>
    <row r="623" s="51" customFormat="true" ht="12.75" hidden="false" customHeight="false" outlineLevel="0" collapsed="false">
      <c r="A623" s="55" t="s">
        <v>195</v>
      </c>
      <c r="B623" s="34" t="s">
        <v>191</v>
      </c>
      <c r="C623" s="34" t="s">
        <v>18</v>
      </c>
      <c r="D623" s="99" t="n">
        <v>5224611</v>
      </c>
      <c r="E623" s="34" t="s">
        <v>196</v>
      </c>
      <c r="F623" s="36" t="n">
        <f aca="false">F624</f>
        <v>0</v>
      </c>
      <c r="G623" s="38" t="n">
        <f aca="false">G624</f>
        <v>218.4</v>
      </c>
    </row>
    <row r="624" s="51" customFormat="true" ht="12.75" hidden="false" customHeight="false" outlineLevel="0" collapsed="false">
      <c r="A624" s="37" t="s">
        <v>203</v>
      </c>
      <c r="B624" s="34" t="s">
        <v>191</v>
      </c>
      <c r="C624" s="34" t="s">
        <v>18</v>
      </c>
      <c r="D624" s="99" t="n">
        <v>5224611</v>
      </c>
      <c r="E624" s="34" t="s">
        <v>204</v>
      </c>
      <c r="F624" s="36" t="n">
        <v>0</v>
      </c>
      <c r="G624" s="38" t="n">
        <v>218.4</v>
      </c>
    </row>
    <row r="625" s="51" customFormat="true" ht="153" hidden="false" customHeight="false" outlineLevel="0" collapsed="false">
      <c r="A625" s="40" t="s">
        <v>358</v>
      </c>
      <c r="B625" s="34" t="s">
        <v>191</v>
      </c>
      <c r="C625" s="34" t="s">
        <v>18</v>
      </c>
      <c r="D625" s="34" t="s">
        <v>359</v>
      </c>
      <c r="E625" s="34"/>
      <c r="F625" s="36" t="n">
        <f aca="false">F628</f>
        <v>2821.5</v>
      </c>
      <c r="G625" s="38" t="n">
        <f aca="false">G626</f>
        <v>0</v>
      </c>
    </row>
    <row r="626" s="51" customFormat="true" ht="38.25" hidden="false" customHeight="false" outlineLevel="0" collapsed="false">
      <c r="A626" s="55" t="s">
        <v>117</v>
      </c>
      <c r="B626" s="34" t="s">
        <v>191</v>
      </c>
      <c r="C626" s="34" t="s">
        <v>18</v>
      </c>
      <c r="D626" s="34" t="s">
        <v>359</v>
      </c>
      <c r="E626" s="34" t="s">
        <v>118</v>
      </c>
      <c r="F626" s="36" t="n">
        <f aca="false">F627</f>
        <v>2821.5</v>
      </c>
      <c r="G626" s="38" t="n">
        <f aca="false">G627</f>
        <v>0</v>
      </c>
    </row>
    <row r="627" s="51" customFormat="true" ht="12.75" hidden="false" customHeight="false" outlineLevel="0" collapsed="false">
      <c r="A627" s="55" t="s">
        <v>195</v>
      </c>
      <c r="B627" s="34" t="s">
        <v>191</v>
      </c>
      <c r="C627" s="34" t="s">
        <v>18</v>
      </c>
      <c r="D627" s="34" t="s">
        <v>359</v>
      </c>
      <c r="E627" s="34" t="s">
        <v>196</v>
      </c>
      <c r="F627" s="36" t="n">
        <f aca="false">F628</f>
        <v>2821.5</v>
      </c>
      <c r="G627" s="38" t="n">
        <f aca="false">G628</f>
        <v>0</v>
      </c>
    </row>
    <row r="628" s="51" customFormat="true" ht="38.25" hidden="false" customHeight="false" outlineLevel="0" collapsed="false">
      <c r="A628" s="37" t="s">
        <v>360</v>
      </c>
      <c r="B628" s="34" t="s">
        <v>191</v>
      </c>
      <c r="C628" s="34" t="s">
        <v>18</v>
      </c>
      <c r="D628" s="34" t="s">
        <v>359</v>
      </c>
      <c r="E628" s="34" t="s">
        <v>198</v>
      </c>
      <c r="F628" s="36" t="n">
        <v>2821.5</v>
      </c>
      <c r="G628" s="38"/>
    </row>
    <row r="629" s="51" customFormat="true" ht="89.25" hidden="false" customHeight="false" outlineLevel="0" collapsed="false">
      <c r="A629" s="37" t="s">
        <v>361</v>
      </c>
      <c r="B629" s="34" t="s">
        <v>191</v>
      </c>
      <c r="C629" s="34" t="s">
        <v>18</v>
      </c>
      <c r="D629" s="34" t="s">
        <v>362</v>
      </c>
      <c r="E629" s="34"/>
      <c r="F629" s="36" t="n">
        <f aca="false">F630</f>
        <v>0</v>
      </c>
      <c r="G629" s="38" t="n">
        <f aca="false">G630</f>
        <v>2821.5</v>
      </c>
    </row>
    <row r="630" s="51" customFormat="true" ht="38.25" hidden="false" customHeight="false" outlineLevel="0" collapsed="false">
      <c r="A630" s="55" t="s">
        <v>117</v>
      </c>
      <c r="B630" s="34" t="s">
        <v>191</v>
      </c>
      <c r="C630" s="34" t="s">
        <v>18</v>
      </c>
      <c r="D630" s="34" t="s">
        <v>362</v>
      </c>
      <c r="E630" s="34" t="s">
        <v>118</v>
      </c>
      <c r="F630" s="36" t="n">
        <f aca="false">F631</f>
        <v>0</v>
      </c>
      <c r="G630" s="38" t="n">
        <f aca="false">G631</f>
        <v>2821.5</v>
      </c>
      <c r="N630" s="100"/>
    </row>
    <row r="631" s="51" customFormat="true" ht="12.75" hidden="false" customHeight="false" outlineLevel="0" collapsed="false">
      <c r="A631" s="55" t="s">
        <v>195</v>
      </c>
      <c r="B631" s="34" t="s">
        <v>191</v>
      </c>
      <c r="C631" s="34" t="s">
        <v>18</v>
      </c>
      <c r="D631" s="34" t="s">
        <v>362</v>
      </c>
      <c r="E631" s="34" t="s">
        <v>196</v>
      </c>
      <c r="F631" s="36" t="n">
        <f aca="false">F632</f>
        <v>0</v>
      </c>
      <c r="G631" s="38" t="n">
        <f aca="false">G632</f>
        <v>2821.5</v>
      </c>
    </row>
    <row r="632" s="51" customFormat="true" ht="38.25" hidden="false" customHeight="false" outlineLevel="0" collapsed="false">
      <c r="A632" s="37" t="s">
        <v>360</v>
      </c>
      <c r="B632" s="34" t="s">
        <v>191</v>
      </c>
      <c r="C632" s="34" t="s">
        <v>18</v>
      </c>
      <c r="D632" s="34" t="s">
        <v>362</v>
      </c>
      <c r="E632" s="34" t="s">
        <v>198</v>
      </c>
      <c r="F632" s="36" t="n">
        <v>0</v>
      </c>
      <c r="G632" s="38" t="n">
        <v>2821.5</v>
      </c>
    </row>
    <row r="633" s="51" customFormat="true" ht="12.75" hidden="false" customHeight="false" outlineLevel="0" collapsed="false">
      <c r="A633" s="35" t="s">
        <v>131</v>
      </c>
      <c r="B633" s="34" t="s">
        <v>191</v>
      </c>
      <c r="C633" s="34" t="s">
        <v>18</v>
      </c>
      <c r="D633" s="45" t="s">
        <v>132</v>
      </c>
      <c r="E633" s="34"/>
      <c r="F633" s="36" t="n">
        <f aca="false">F634</f>
        <v>4448</v>
      </c>
      <c r="G633" s="38" t="n">
        <f aca="false">G635+G638</f>
        <v>0</v>
      </c>
    </row>
    <row r="634" s="51" customFormat="true" ht="38.25" hidden="false" customHeight="false" outlineLevel="0" collapsed="false">
      <c r="A634" s="35" t="s">
        <v>363</v>
      </c>
      <c r="B634" s="34" t="s">
        <v>191</v>
      </c>
      <c r="C634" s="34" t="s">
        <v>18</v>
      </c>
      <c r="D634" s="41" t="s">
        <v>364</v>
      </c>
      <c r="E634" s="34"/>
      <c r="F634" s="36" t="n">
        <f aca="false">F637+F638</f>
        <v>4448</v>
      </c>
      <c r="G634" s="38" t="n">
        <f aca="false">G635</f>
        <v>0</v>
      </c>
    </row>
    <row r="635" s="51" customFormat="true" ht="38.25" hidden="false" customHeight="false" outlineLevel="0" collapsed="false">
      <c r="A635" s="55" t="s">
        <v>117</v>
      </c>
      <c r="B635" s="34" t="s">
        <v>191</v>
      </c>
      <c r="C635" s="34" t="s">
        <v>18</v>
      </c>
      <c r="D635" s="41" t="s">
        <v>364</v>
      </c>
      <c r="E635" s="34" t="s">
        <v>118</v>
      </c>
      <c r="F635" s="36" t="n">
        <f aca="false">F636</f>
        <v>4448</v>
      </c>
      <c r="G635" s="38" t="n">
        <f aca="false">G636</f>
        <v>0</v>
      </c>
    </row>
    <row r="636" s="51" customFormat="true" ht="12.75" hidden="false" customHeight="false" outlineLevel="0" collapsed="false">
      <c r="A636" s="55" t="s">
        <v>195</v>
      </c>
      <c r="B636" s="34" t="s">
        <v>191</v>
      </c>
      <c r="C636" s="34" t="s">
        <v>18</v>
      </c>
      <c r="D636" s="41" t="s">
        <v>364</v>
      </c>
      <c r="E636" s="34" t="s">
        <v>196</v>
      </c>
      <c r="F636" s="36" t="n">
        <f aca="false">F637</f>
        <v>4448</v>
      </c>
      <c r="G636" s="38" t="n">
        <f aca="false">G637</f>
        <v>0</v>
      </c>
    </row>
    <row r="637" s="51" customFormat="true" ht="38.25" hidden="false" customHeight="false" outlineLevel="0" collapsed="false">
      <c r="A637" s="37" t="s">
        <v>360</v>
      </c>
      <c r="B637" s="34" t="s">
        <v>191</v>
      </c>
      <c r="C637" s="34" t="s">
        <v>18</v>
      </c>
      <c r="D637" s="41" t="s">
        <v>364</v>
      </c>
      <c r="E637" s="34" t="s">
        <v>198</v>
      </c>
      <c r="F637" s="36" t="n">
        <v>4448</v>
      </c>
      <c r="G637" s="38" t="n">
        <v>0</v>
      </c>
    </row>
    <row r="638" s="51" customFormat="true" ht="12.75" hidden="true" customHeight="false" outlineLevel="0" collapsed="false">
      <c r="A638" s="37" t="s">
        <v>53</v>
      </c>
      <c r="B638" s="34" t="s">
        <v>191</v>
      </c>
      <c r="C638" s="34" t="s">
        <v>18</v>
      </c>
      <c r="D638" s="41" t="s">
        <v>364</v>
      </c>
      <c r="E638" s="34" t="s">
        <v>54</v>
      </c>
      <c r="F638" s="36" t="n">
        <f aca="false">F639</f>
        <v>0</v>
      </c>
      <c r="G638" s="38" t="n">
        <f aca="false">G639</f>
        <v>0</v>
      </c>
    </row>
    <row r="639" s="51" customFormat="true" ht="12.75" hidden="true" customHeight="false" outlineLevel="0" collapsed="false">
      <c r="A639" s="37" t="s">
        <v>55</v>
      </c>
      <c r="B639" s="34" t="s">
        <v>191</v>
      </c>
      <c r="C639" s="34" t="s">
        <v>18</v>
      </c>
      <c r="D639" s="41" t="s">
        <v>364</v>
      </c>
      <c r="E639" s="34" t="s">
        <v>56</v>
      </c>
      <c r="F639" s="36" t="n">
        <f aca="false">F640</f>
        <v>0</v>
      </c>
      <c r="G639" s="38" t="n">
        <f aca="false">G640</f>
        <v>0</v>
      </c>
    </row>
    <row r="640" s="51" customFormat="true" ht="25.5" hidden="true" customHeight="false" outlineLevel="0" collapsed="false">
      <c r="A640" s="37" t="s">
        <v>57</v>
      </c>
      <c r="B640" s="34" t="s">
        <v>191</v>
      </c>
      <c r="C640" s="34" t="s">
        <v>18</v>
      </c>
      <c r="D640" s="41" t="s">
        <v>364</v>
      </c>
      <c r="E640" s="34" t="s">
        <v>58</v>
      </c>
      <c r="F640" s="36" t="n">
        <v>0</v>
      </c>
      <c r="G640" s="38" t="n">
        <v>0</v>
      </c>
    </row>
    <row r="641" s="51" customFormat="true" ht="12.75" hidden="true" customHeight="false" outlineLevel="0" collapsed="false">
      <c r="A641" s="47" t="s">
        <v>365</v>
      </c>
      <c r="B641" s="34" t="s">
        <v>191</v>
      </c>
      <c r="C641" s="34" t="s">
        <v>18</v>
      </c>
      <c r="D641" s="34"/>
      <c r="E641" s="34"/>
      <c r="F641" s="36" t="n">
        <f aca="false">F642+F646+F656</f>
        <v>0</v>
      </c>
      <c r="G641" s="38" t="n">
        <f aca="false">G642+G646+G656</f>
        <v>0</v>
      </c>
    </row>
    <row r="642" s="51" customFormat="true" ht="51" hidden="true" customHeight="false" outlineLevel="0" collapsed="false">
      <c r="A642" s="40" t="s">
        <v>366</v>
      </c>
      <c r="B642" s="34" t="s">
        <v>191</v>
      </c>
      <c r="C642" s="34" t="s">
        <v>18</v>
      </c>
      <c r="D642" s="41" t="s">
        <v>367</v>
      </c>
      <c r="E642" s="34"/>
      <c r="F642" s="36"/>
      <c r="G642" s="38" t="n">
        <f aca="false">G643</f>
        <v>0</v>
      </c>
    </row>
    <row r="643" s="51" customFormat="true" ht="38.25" hidden="true" customHeight="false" outlineLevel="0" collapsed="false">
      <c r="A643" s="55" t="s">
        <v>117</v>
      </c>
      <c r="B643" s="34" t="s">
        <v>191</v>
      </c>
      <c r="C643" s="34" t="s">
        <v>18</v>
      </c>
      <c r="D643" s="41" t="s">
        <v>367</v>
      </c>
      <c r="E643" s="34" t="s">
        <v>118</v>
      </c>
      <c r="F643" s="36" t="n">
        <f aca="false">F644</f>
        <v>0</v>
      </c>
      <c r="G643" s="38" t="n">
        <f aca="false">G644</f>
        <v>0</v>
      </c>
    </row>
    <row r="644" s="51" customFormat="true" ht="12.75" hidden="true" customHeight="false" outlineLevel="0" collapsed="false">
      <c r="A644" s="55" t="s">
        <v>195</v>
      </c>
      <c r="B644" s="34" t="s">
        <v>191</v>
      </c>
      <c r="C644" s="34" t="s">
        <v>18</v>
      </c>
      <c r="D644" s="41" t="s">
        <v>367</v>
      </c>
      <c r="E644" s="34" t="s">
        <v>196</v>
      </c>
      <c r="F644" s="36" t="n">
        <f aca="false">F645</f>
        <v>0</v>
      </c>
      <c r="G644" s="38" t="n">
        <f aca="false">G645</f>
        <v>0</v>
      </c>
    </row>
    <row r="645" s="51" customFormat="true" ht="38.25" hidden="true" customHeight="false" outlineLevel="0" collapsed="false">
      <c r="A645" s="37" t="s">
        <v>360</v>
      </c>
      <c r="B645" s="34" t="s">
        <v>191</v>
      </c>
      <c r="C645" s="34" t="s">
        <v>18</v>
      </c>
      <c r="D645" s="34" t="s">
        <v>367</v>
      </c>
      <c r="E645" s="34" t="s">
        <v>198</v>
      </c>
      <c r="F645" s="36"/>
      <c r="G645" s="38"/>
    </row>
    <row r="646" s="51" customFormat="true" ht="15.75" hidden="true" customHeight="false" outlineLevel="0" collapsed="false">
      <c r="A646" s="98" t="s">
        <v>125</v>
      </c>
      <c r="B646" s="34" t="s">
        <v>191</v>
      </c>
      <c r="C646" s="34" t="s">
        <v>18</v>
      </c>
      <c r="D646" s="34" t="s">
        <v>150</v>
      </c>
      <c r="E646" s="34"/>
      <c r="F646" s="36" t="n">
        <f aca="false">F647+F648</f>
        <v>0</v>
      </c>
      <c r="G646" s="38" t="n">
        <f aca="false">G648+G652</f>
        <v>0</v>
      </c>
    </row>
    <row r="647" s="51" customFormat="true" ht="38.25" hidden="true" customHeight="false" outlineLevel="0" collapsed="false">
      <c r="A647" s="37" t="s">
        <v>368</v>
      </c>
      <c r="B647" s="34" t="s">
        <v>191</v>
      </c>
      <c r="C647" s="34" t="s">
        <v>18</v>
      </c>
      <c r="D647" s="99" t="n">
        <v>5220500</v>
      </c>
      <c r="E647" s="34"/>
      <c r="F647" s="36" t="n">
        <f aca="false">F652</f>
        <v>0</v>
      </c>
      <c r="G647" s="38" t="n">
        <f aca="false">G648</f>
        <v>0</v>
      </c>
    </row>
    <row r="648" s="51" customFormat="true" ht="51" hidden="true" customHeight="false" outlineLevel="0" collapsed="false">
      <c r="A648" s="40" t="s">
        <v>357</v>
      </c>
      <c r="B648" s="34" t="s">
        <v>191</v>
      </c>
      <c r="C648" s="34" t="s">
        <v>18</v>
      </c>
      <c r="D648" s="99" t="n">
        <v>5220513</v>
      </c>
      <c r="E648" s="34"/>
      <c r="F648" s="36" t="n">
        <f aca="false">F651</f>
        <v>0</v>
      </c>
      <c r="G648" s="38" t="n">
        <f aca="false">G649</f>
        <v>0</v>
      </c>
    </row>
    <row r="649" s="51" customFormat="true" ht="38.25" hidden="true" customHeight="false" outlineLevel="0" collapsed="false">
      <c r="A649" s="55" t="s">
        <v>117</v>
      </c>
      <c r="B649" s="34" t="s">
        <v>191</v>
      </c>
      <c r="C649" s="34" t="s">
        <v>18</v>
      </c>
      <c r="D649" s="99" t="n">
        <v>5220513</v>
      </c>
      <c r="E649" s="34" t="s">
        <v>118</v>
      </c>
      <c r="F649" s="36" t="n">
        <f aca="false">F650</f>
        <v>0</v>
      </c>
      <c r="G649" s="38" t="n">
        <f aca="false">G650</f>
        <v>0</v>
      </c>
    </row>
    <row r="650" s="51" customFormat="true" ht="12.75" hidden="true" customHeight="false" outlineLevel="0" collapsed="false">
      <c r="A650" s="55" t="s">
        <v>195</v>
      </c>
      <c r="B650" s="34" t="s">
        <v>191</v>
      </c>
      <c r="C650" s="34" t="s">
        <v>18</v>
      </c>
      <c r="D650" s="99" t="n">
        <v>5220513</v>
      </c>
      <c r="E650" s="34" t="s">
        <v>196</v>
      </c>
      <c r="F650" s="36" t="n">
        <f aca="false">F651</f>
        <v>0</v>
      </c>
      <c r="G650" s="38" t="n">
        <f aca="false">G651</f>
        <v>0</v>
      </c>
    </row>
    <row r="651" s="51" customFormat="true" ht="12.75" hidden="true" customHeight="false" outlineLevel="0" collapsed="false">
      <c r="A651" s="35" t="s">
        <v>245</v>
      </c>
      <c r="B651" s="34" t="s">
        <v>191</v>
      </c>
      <c r="C651" s="34" t="s">
        <v>18</v>
      </c>
      <c r="D651" s="99" t="n">
        <v>5220513</v>
      </c>
      <c r="E651" s="34" t="s">
        <v>198</v>
      </c>
      <c r="F651" s="36"/>
      <c r="G651" s="38" t="n">
        <v>0</v>
      </c>
    </row>
    <row r="652" s="51" customFormat="true" ht="153" hidden="true" customHeight="false" outlineLevel="0" collapsed="false">
      <c r="A652" s="40" t="s">
        <v>358</v>
      </c>
      <c r="B652" s="34" t="s">
        <v>191</v>
      </c>
      <c r="C652" s="34" t="s">
        <v>18</v>
      </c>
      <c r="D652" s="34" t="s">
        <v>359</v>
      </c>
      <c r="E652" s="34"/>
      <c r="F652" s="36" t="n">
        <f aca="false">F653</f>
        <v>0</v>
      </c>
      <c r="G652" s="38" t="n">
        <f aca="false">G653</f>
        <v>0</v>
      </c>
    </row>
    <row r="653" s="51" customFormat="true" ht="38.25" hidden="true" customHeight="false" outlineLevel="0" collapsed="false">
      <c r="A653" s="55" t="s">
        <v>117</v>
      </c>
      <c r="B653" s="34" t="s">
        <v>191</v>
      </c>
      <c r="C653" s="34" t="s">
        <v>18</v>
      </c>
      <c r="D653" s="34" t="s">
        <v>359</v>
      </c>
      <c r="E653" s="34" t="s">
        <v>118</v>
      </c>
      <c r="F653" s="36" t="n">
        <f aca="false">F654</f>
        <v>0</v>
      </c>
      <c r="G653" s="38" t="n">
        <f aca="false">G654</f>
        <v>0</v>
      </c>
    </row>
    <row r="654" s="51" customFormat="true" ht="12.75" hidden="true" customHeight="false" outlineLevel="0" collapsed="false">
      <c r="A654" s="55" t="s">
        <v>195</v>
      </c>
      <c r="B654" s="34" t="s">
        <v>191</v>
      </c>
      <c r="C654" s="34" t="s">
        <v>18</v>
      </c>
      <c r="D654" s="34" t="s">
        <v>359</v>
      </c>
      <c r="E654" s="34" t="s">
        <v>196</v>
      </c>
      <c r="F654" s="36" t="n">
        <f aca="false">F655</f>
        <v>0</v>
      </c>
      <c r="G654" s="38" t="n">
        <f aca="false">G655</f>
        <v>0</v>
      </c>
    </row>
    <row r="655" s="51" customFormat="true" ht="38.25" hidden="true" customHeight="false" outlineLevel="0" collapsed="false">
      <c r="A655" s="37" t="s">
        <v>360</v>
      </c>
      <c r="B655" s="34" t="s">
        <v>191</v>
      </c>
      <c r="C655" s="34" t="s">
        <v>18</v>
      </c>
      <c r="D655" s="34" t="s">
        <v>359</v>
      </c>
      <c r="E655" s="34" t="s">
        <v>198</v>
      </c>
      <c r="F655" s="36"/>
      <c r="G655" s="38"/>
    </row>
    <row r="656" s="51" customFormat="true" ht="38.25" hidden="true" customHeight="false" outlineLevel="0" collapsed="false">
      <c r="A656" s="35" t="s">
        <v>369</v>
      </c>
      <c r="B656" s="34" t="s">
        <v>191</v>
      </c>
      <c r="C656" s="34" t="s">
        <v>18</v>
      </c>
      <c r="D656" s="41" t="s">
        <v>364</v>
      </c>
      <c r="E656" s="34"/>
      <c r="F656" s="36" t="n">
        <f aca="false">F657+F658</f>
        <v>0</v>
      </c>
      <c r="G656" s="38" t="n">
        <f aca="false">G657+G658</f>
        <v>0</v>
      </c>
    </row>
    <row r="657" s="51" customFormat="true" ht="38.25" hidden="true" customHeight="false" outlineLevel="0" collapsed="false">
      <c r="A657" s="37" t="s">
        <v>360</v>
      </c>
      <c r="B657" s="34" t="s">
        <v>191</v>
      </c>
      <c r="C657" s="34" t="s">
        <v>18</v>
      </c>
      <c r="D657" s="41" t="s">
        <v>364</v>
      </c>
      <c r="E657" s="34" t="s">
        <v>198</v>
      </c>
      <c r="F657" s="36"/>
      <c r="G657" s="38"/>
    </row>
    <row r="658" s="51" customFormat="true" ht="12.75" hidden="true" customHeight="false" outlineLevel="0" collapsed="false">
      <c r="A658" s="37" t="s">
        <v>53</v>
      </c>
      <c r="B658" s="34" t="s">
        <v>191</v>
      </c>
      <c r="C658" s="34" t="s">
        <v>18</v>
      </c>
      <c r="D658" s="41" t="s">
        <v>364</v>
      </c>
      <c r="E658" s="34" t="s">
        <v>54</v>
      </c>
      <c r="F658" s="36" t="n">
        <f aca="false">F659</f>
        <v>0</v>
      </c>
      <c r="G658" s="38" t="n">
        <f aca="false">G659</f>
        <v>0</v>
      </c>
    </row>
    <row r="659" s="51" customFormat="true" ht="12.75" hidden="true" customHeight="false" outlineLevel="0" collapsed="false">
      <c r="A659" s="37" t="s">
        <v>55</v>
      </c>
      <c r="B659" s="34" t="s">
        <v>191</v>
      </c>
      <c r="C659" s="34" t="s">
        <v>18</v>
      </c>
      <c r="D659" s="41" t="s">
        <v>364</v>
      </c>
      <c r="E659" s="34" t="s">
        <v>56</v>
      </c>
      <c r="F659" s="36" t="n">
        <f aca="false">F660</f>
        <v>0</v>
      </c>
      <c r="G659" s="38" t="n">
        <f aca="false">G660</f>
        <v>0</v>
      </c>
    </row>
    <row r="660" s="51" customFormat="true" ht="25.5" hidden="true" customHeight="false" outlineLevel="0" collapsed="false">
      <c r="A660" s="37" t="s">
        <v>57</v>
      </c>
      <c r="B660" s="34" t="s">
        <v>191</v>
      </c>
      <c r="C660" s="34" t="s">
        <v>18</v>
      </c>
      <c r="D660" s="41" t="s">
        <v>364</v>
      </c>
      <c r="E660" s="34" t="s">
        <v>58</v>
      </c>
      <c r="F660" s="36"/>
      <c r="G660" s="38"/>
    </row>
    <row r="661" s="51" customFormat="true" ht="12.75" hidden="true" customHeight="false" outlineLevel="0" collapsed="false">
      <c r="A661" s="47" t="s">
        <v>370</v>
      </c>
      <c r="B661" s="34" t="s">
        <v>191</v>
      </c>
      <c r="C661" s="34" t="s">
        <v>18</v>
      </c>
      <c r="D661" s="32"/>
      <c r="E661" s="32"/>
      <c r="F661" s="29" t="n">
        <f aca="false">F665+F666+F672</f>
        <v>0</v>
      </c>
      <c r="G661" s="52" t="n">
        <f aca="false">G665+G666+G672</f>
        <v>0</v>
      </c>
    </row>
    <row r="662" s="51" customFormat="true" ht="51" hidden="true" customHeight="false" outlineLevel="0" collapsed="false">
      <c r="A662" s="101" t="s">
        <v>366</v>
      </c>
      <c r="B662" s="34" t="s">
        <v>191</v>
      </c>
      <c r="C662" s="34" t="s">
        <v>18</v>
      </c>
      <c r="D662" s="34" t="s">
        <v>367</v>
      </c>
      <c r="E662" s="34"/>
      <c r="F662" s="36" t="n">
        <f aca="false">F665</f>
        <v>0</v>
      </c>
      <c r="G662" s="38" t="n">
        <f aca="false">G663</f>
        <v>0</v>
      </c>
    </row>
    <row r="663" s="51" customFormat="true" ht="38.25" hidden="true" customHeight="false" outlineLevel="0" collapsed="false">
      <c r="A663" s="55" t="s">
        <v>117</v>
      </c>
      <c r="B663" s="34" t="s">
        <v>191</v>
      </c>
      <c r="C663" s="34" t="s">
        <v>18</v>
      </c>
      <c r="D663" s="34" t="s">
        <v>367</v>
      </c>
      <c r="E663" s="34" t="s">
        <v>118</v>
      </c>
      <c r="F663" s="36" t="n">
        <f aca="false">F664</f>
        <v>0</v>
      </c>
      <c r="G663" s="38" t="n">
        <f aca="false">G664</f>
        <v>0</v>
      </c>
    </row>
    <row r="664" s="51" customFormat="true" ht="12.75" hidden="true" customHeight="false" outlineLevel="0" collapsed="false">
      <c r="A664" s="55" t="s">
        <v>195</v>
      </c>
      <c r="B664" s="34" t="s">
        <v>191</v>
      </c>
      <c r="C664" s="34" t="s">
        <v>18</v>
      </c>
      <c r="D664" s="34" t="s">
        <v>367</v>
      </c>
      <c r="E664" s="34" t="s">
        <v>196</v>
      </c>
      <c r="F664" s="36" t="n">
        <f aca="false">F665</f>
        <v>0</v>
      </c>
      <c r="G664" s="38" t="n">
        <f aca="false">G665</f>
        <v>0</v>
      </c>
    </row>
    <row r="665" s="51" customFormat="true" ht="12.75" hidden="true" customHeight="false" outlineLevel="0" collapsed="false">
      <c r="A665" s="35" t="s">
        <v>245</v>
      </c>
      <c r="B665" s="34" t="s">
        <v>191</v>
      </c>
      <c r="C665" s="34" t="s">
        <v>18</v>
      </c>
      <c r="D665" s="34" t="s">
        <v>367</v>
      </c>
      <c r="E665" s="34" t="s">
        <v>198</v>
      </c>
      <c r="F665" s="36"/>
      <c r="G665" s="38"/>
    </row>
    <row r="666" s="51" customFormat="true" ht="15.75" hidden="true" customHeight="false" outlineLevel="0" collapsed="false">
      <c r="A666" s="98" t="s">
        <v>125</v>
      </c>
      <c r="B666" s="34" t="s">
        <v>191</v>
      </c>
      <c r="C666" s="34" t="s">
        <v>18</v>
      </c>
      <c r="D666" s="34" t="s">
        <v>150</v>
      </c>
      <c r="E666" s="34"/>
      <c r="F666" s="36" t="n">
        <f aca="false">F667</f>
        <v>0</v>
      </c>
      <c r="G666" s="38" t="n">
        <f aca="false">G667</f>
        <v>0</v>
      </c>
    </row>
    <row r="667" s="51" customFormat="true" ht="38.25" hidden="true" customHeight="false" outlineLevel="0" collapsed="false">
      <c r="A667" s="37" t="s">
        <v>368</v>
      </c>
      <c r="B667" s="34" t="s">
        <v>191</v>
      </c>
      <c r="C667" s="34" t="s">
        <v>18</v>
      </c>
      <c r="D667" s="99" t="n">
        <v>5220500</v>
      </c>
      <c r="E667" s="34"/>
      <c r="F667" s="36" t="n">
        <f aca="false">F668</f>
        <v>0</v>
      </c>
      <c r="G667" s="38" t="n">
        <f aca="false">G668</f>
        <v>0</v>
      </c>
    </row>
    <row r="668" s="51" customFormat="true" ht="153" hidden="true" customHeight="false" outlineLevel="0" collapsed="false">
      <c r="A668" s="40" t="s">
        <v>358</v>
      </c>
      <c r="B668" s="34" t="s">
        <v>191</v>
      </c>
      <c r="C668" s="34" t="s">
        <v>18</v>
      </c>
      <c r="D668" s="34" t="s">
        <v>359</v>
      </c>
      <c r="E668" s="34"/>
      <c r="F668" s="36" t="n">
        <f aca="false">F671</f>
        <v>0</v>
      </c>
      <c r="G668" s="38" t="n">
        <f aca="false">G669</f>
        <v>0</v>
      </c>
    </row>
    <row r="669" s="51" customFormat="true" ht="38.25" hidden="true" customHeight="false" outlineLevel="0" collapsed="false">
      <c r="A669" s="55" t="s">
        <v>117</v>
      </c>
      <c r="B669" s="34" t="s">
        <v>191</v>
      </c>
      <c r="C669" s="34" t="s">
        <v>18</v>
      </c>
      <c r="D669" s="34" t="s">
        <v>359</v>
      </c>
      <c r="E669" s="34" t="s">
        <v>118</v>
      </c>
      <c r="F669" s="36" t="n">
        <f aca="false">F670</f>
        <v>0</v>
      </c>
      <c r="G669" s="38" t="n">
        <f aca="false">G670</f>
        <v>0</v>
      </c>
    </row>
    <row r="670" s="51" customFormat="true" ht="12.75" hidden="true" customHeight="false" outlineLevel="0" collapsed="false">
      <c r="A670" s="55" t="s">
        <v>195</v>
      </c>
      <c r="B670" s="34" t="s">
        <v>191</v>
      </c>
      <c r="C670" s="34" t="s">
        <v>18</v>
      </c>
      <c r="D670" s="34" t="s">
        <v>359</v>
      </c>
      <c r="E670" s="34" t="s">
        <v>196</v>
      </c>
      <c r="F670" s="36" t="n">
        <f aca="false">F671</f>
        <v>0</v>
      </c>
      <c r="G670" s="38" t="n">
        <f aca="false">G671</f>
        <v>0</v>
      </c>
    </row>
    <row r="671" s="51" customFormat="true" ht="38.25" hidden="true" customHeight="false" outlineLevel="0" collapsed="false">
      <c r="A671" s="37" t="s">
        <v>360</v>
      </c>
      <c r="B671" s="34" t="s">
        <v>191</v>
      </c>
      <c r="C671" s="34" t="s">
        <v>18</v>
      </c>
      <c r="D671" s="34" t="s">
        <v>359</v>
      </c>
      <c r="E671" s="34" t="s">
        <v>198</v>
      </c>
      <c r="F671" s="36"/>
      <c r="G671" s="38"/>
    </row>
    <row r="672" s="51" customFormat="true" ht="12.75" hidden="true" customHeight="false" outlineLevel="0" collapsed="false">
      <c r="A672" s="35" t="s">
        <v>131</v>
      </c>
      <c r="B672" s="34" t="s">
        <v>191</v>
      </c>
      <c r="C672" s="34" t="s">
        <v>18</v>
      </c>
      <c r="D672" s="45" t="s">
        <v>132</v>
      </c>
      <c r="E672" s="34"/>
      <c r="F672" s="36" t="n">
        <f aca="false">F673</f>
        <v>0</v>
      </c>
      <c r="G672" s="38" t="n">
        <f aca="false">G673</f>
        <v>0</v>
      </c>
    </row>
    <row r="673" s="51" customFormat="true" ht="38.25" hidden="true" customHeight="false" outlineLevel="0" collapsed="false">
      <c r="A673" s="35" t="s">
        <v>369</v>
      </c>
      <c r="B673" s="34" t="s">
        <v>191</v>
      </c>
      <c r="C673" s="34" t="s">
        <v>18</v>
      </c>
      <c r="D673" s="41" t="s">
        <v>364</v>
      </c>
      <c r="E673" s="34"/>
      <c r="F673" s="36"/>
      <c r="G673" s="38"/>
    </row>
    <row r="674" s="51" customFormat="true" ht="38.25" hidden="true" customHeight="false" outlineLevel="0" collapsed="false">
      <c r="A674" s="35" t="s">
        <v>369</v>
      </c>
      <c r="B674" s="34" t="s">
        <v>191</v>
      </c>
      <c r="C674" s="34" t="s">
        <v>18</v>
      </c>
      <c r="D674" s="41" t="s">
        <v>371</v>
      </c>
      <c r="E674" s="34"/>
      <c r="F674" s="36" t="n">
        <f aca="false">F675</f>
        <v>0</v>
      </c>
      <c r="G674" s="38" t="n">
        <f aca="false">G675</f>
        <v>0</v>
      </c>
    </row>
    <row r="675" s="51" customFormat="true" ht="38.25" hidden="true" customHeight="false" outlineLevel="0" collapsed="false">
      <c r="A675" s="55" t="s">
        <v>117</v>
      </c>
      <c r="B675" s="34" t="s">
        <v>191</v>
      </c>
      <c r="C675" s="34" t="s">
        <v>18</v>
      </c>
      <c r="D675" s="41" t="s">
        <v>371</v>
      </c>
      <c r="E675" s="34" t="s">
        <v>118</v>
      </c>
      <c r="F675" s="36" t="n">
        <f aca="false">F676</f>
        <v>0</v>
      </c>
      <c r="G675" s="38" t="n">
        <f aca="false">G676</f>
        <v>0</v>
      </c>
    </row>
    <row r="676" s="51" customFormat="true" ht="12.75" hidden="true" customHeight="false" outlineLevel="0" collapsed="false">
      <c r="A676" s="55" t="s">
        <v>195</v>
      </c>
      <c r="B676" s="34" t="s">
        <v>191</v>
      </c>
      <c r="C676" s="34" t="s">
        <v>18</v>
      </c>
      <c r="D676" s="41" t="s">
        <v>371</v>
      </c>
      <c r="E676" s="34" t="s">
        <v>196</v>
      </c>
      <c r="F676" s="36" t="n">
        <f aca="false">F677</f>
        <v>0</v>
      </c>
      <c r="G676" s="38" t="n">
        <f aca="false">G677</f>
        <v>0</v>
      </c>
    </row>
    <row r="677" s="51" customFormat="true" ht="38.25" hidden="true" customHeight="false" outlineLevel="0" collapsed="false">
      <c r="A677" s="37" t="s">
        <v>360</v>
      </c>
      <c r="B677" s="34" t="s">
        <v>191</v>
      </c>
      <c r="C677" s="34" t="s">
        <v>18</v>
      </c>
      <c r="D677" s="41" t="s">
        <v>371</v>
      </c>
      <c r="E677" s="34" t="s">
        <v>198</v>
      </c>
      <c r="F677" s="36" t="n">
        <v>0</v>
      </c>
      <c r="G677" s="38" t="n">
        <v>0</v>
      </c>
    </row>
    <row r="678" s="51" customFormat="true" ht="12.75" hidden="false" customHeight="false" outlineLevel="0" collapsed="false">
      <c r="A678" s="102" t="s">
        <v>372</v>
      </c>
      <c r="B678" s="32" t="s">
        <v>191</v>
      </c>
      <c r="C678" s="32" t="s">
        <v>191</v>
      </c>
      <c r="D678" s="41"/>
      <c r="E678" s="34"/>
      <c r="F678" s="38" t="n">
        <f aca="false">F679</f>
        <v>168.3</v>
      </c>
      <c r="G678" s="38" t="n">
        <f aca="false">G679</f>
        <v>0</v>
      </c>
    </row>
    <row r="679" s="4" customFormat="true" ht="33" hidden="false" customHeight="true" outlineLevel="0" collapsed="false">
      <c r="A679" s="40" t="s">
        <v>355</v>
      </c>
      <c r="B679" s="44" t="s">
        <v>191</v>
      </c>
      <c r="C679" s="34" t="s">
        <v>191</v>
      </c>
      <c r="D679" s="34" t="s">
        <v>356</v>
      </c>
      <c r="E679" s="44"/>
      <c r="F679" s="36" t="n">
        <f aca="false">F680</f>
        <v>168.3</v>
      </c>
      <c r="G679" s="36" t="n">
        <f aca="false">G680</f>
        <v>0</v>
      </c>
    </row>
    <row r="680" s="4" customFormat="true" ht="39" hidden="false" customHeight="true" outlineLevel="0" collapsed="false">
      <c r="A680" s="55" t="s">
        <v>117</v>
      </c>
      <c r="B680" s="44" t="s">
        <v>191</v>
      </c>
      <c r="C680" s="34" t="s">
        <v>191</v>
      </c>
      <c r="D680" s="34" t="s">
        <v>356</v>
      </c>
      <c r="E680" s="44" t="s">
        <v>118</v>
      </c>
      <c r="F680" s="36" t="n">
        <f aca="false">F681</f>
        <v>168.3</v>
      </c>
      <c r="G680" s="36" t="n">
        <f aca="false">G681</f>
        <v>0</v>
      </c>
    </row>
    <row r="681" s="4" customFormat="true" ht="27" hidden="false" customHeight="true" outlineLevel="0" collapsed="false">
      <c r="A681" s="37" t="s">
        <v>203</v>
      </c>
      <c r="B681" s="44" t="s">
        <v>191</v>
      </c>
      <c r="C681" s="34" t="s">
        <v>191</v>
      </c>
      <c r="D681" s="34" t="s">
        <v>356</v>
      </c>
      <c r="E681" s="44" t="s">
        <v>204</v>
      </c>
      <c r="F681" s="36" t="n">
        <v>168.3</v>
      </c>
      <c r="G681" s="36"/>
    </row>
    <row r="682" s="4" customFormat="true" ht="33" hidden="true" customHeight="true" outlineLevel="0" collapsed="false">
      <c r="A682" s="35"/>
      <c r="B682" s="44" t="s">
        <v>191</v>
      </c>
      <c r="C682" s="34" t="s">
        <v>191</v>
      </c>
      <c r="D682" s="45"/>
      <c r="E682" s="44"/>
      <c r="F682" s="36"/>
      <c r="G682" s="36"/>
    </row>
    <row r="683" s="4" customFormat="true" ht="39" hidden="false" customHeight="true" outlineLevel="0" collapsed="false">
      <c r="A683" s="35" t="s">
        <v>373</v>
      </c>
      <c r="B683" s="44" t="s">
        <v>191</v>
      </c>
      <c r="C683" s="34" t="s">
        <v>191</v>
      </c>
      <c r="D683" s="45" t="s">
        <v>374</v>
      </c>
      <c r="E683" s="44"/>
      <c r="F683" s="36" t="n">
        <f aca="false">F684</f>
        <v>0</v>
      </c>
      <c r="G683" s="36" t="n">
        <f aca="false">G684</f>
        <v>168.3</v>
      </c>
    </row>
    <row r="684" s="4" customFormat="true" ht="33" hidden="false" customHeight="true" outlineLevel="0" collapsed="false">
      <c r="A684" s="40" t="s">
        <v>355</v>
      </c>
      <c r="B684" s="44" t="s">
        <v>191</v>
      </c>
      <c r="C684" s="34" t="s">
        <v>191</v>
      </c>
      <c r="D684" s="45" t="s">
        <v>375</v>
      </c>
      <c r="E684" s="44"/>
      <c r="F684" s="36" t="n">
        <f aca="false">F685</f>
        <v>0</v>
      </c>
      <c r="G684" s="36" t="n">
        <f aca="false">G685</f>
        <v>168.3</v>
      </c>
    </row>
    <row r="685" s="4" customFormat="true" ht="46.5" hidden="false" customHeight="true" outlineLevel="0" collapsed="false">
      <c r="A685" s="55" t="s">
        <v>117</v>
      </c>
      <c r="B685" s="44" t="s">
        <v>191</v>
      </c>
      <c r="C685" s="34" t="s">
        <v>191</v>
      </c>
      <c r="D685" s="45" t="s">
        <v>375</v>
      </c>
      <c r="E685" s="44" t="s">
        <v>118</v>
      </c>
      <c r="F685" s="36" t="n">
        <f aca="false">F686</f>
        <v>0</v>
      </c>
      <c r="G685" s="36" t="n">
        <f aca="false">G686</f>
        <v>168.3</v>
      </c>
    </row>
    <row r="686" s="4" customFormat="true" ht="33" hidden="false" customHeight="true" outlineLevel="0" collapsed="false">
      <c r="A686" s="37" t="s">
        <v>203</v>
      </c>
      <c r="B686" s="44" t="s">
        <v>191</v>
      </c>
      <c r="C686" s="34" t="s">
        <v>191</v>
      </c>
      <c r="D686" s="45" t="s">
        <v>375</v>
      </c>
      <c r="E686" s="44" t="s">
        <v>204</v>
      </c>
      <c r="F686" s="36" t="n">
        <v>0</v>
      </c>
      <c r="G686" s="36" t="n">
        <v>168.3</v>
      </c>
    </row>
    <row r="687" s="65" customFormat="true" ht="18" hidden="false" customHeight="true" outlineLevel="0" collapsed="false">
      <c r="A687" s="75" t="s">
        <v>376</v>
      </c>
      <c r="B687" s="26" t="s">
        <v>377</v>
      </c>
      <c r="C687" s="26"/>
      <c r="D687" s="95"/>
      <c r="E687" s="26"/>
      <c r="F687" s="28" t="n">
        <f aca="false">F692+F719+F780+F688+F763</f>
        <v>269272.1</v>
      </c>
      <c r="G687" s="28" t="n">
        <f aca="false">G692+G719+G780+G688+G763</f>
        <v>293204.6</v>
      </c>
    </row>
    <row r="688" s="30" customFormat="true" ht="12.75" hidden="false" customHeight="false" outlineLevel="0" collapsed="false">
      <c r="A688" s="47" t="s">
        <v>378</v>
      </c>
      <c r="B688" s="32" t="s">
        <v>377</v>
      </c>
      <c r="C688" s="32" t="s">
        <v>18</v>
      </c>
      <c r="D688" s="32"/>
      <c r="E688" s="32"/>
      <c r="F688" s="29" t="n">
        <f aca="false">F690</f>
        <v>1259.8</v>
      </c>
      <c r="G688" s="29" t="n">
        <f aca="false">G690</f>
        <v>12.8</v>
      </c>
    </row>
    <row r="689" s="30" customFormat="true" ht="12.75" hidden="false" customHeight="false" outlineLevel="0" collapsed="false">
      <c r="A689" s="35" t="s">
        <v>131</v>
      </c>
      <c r="B689" s="34" t="s">
        <v>377</v>
      </c>
      <c r="C689" s="34" t="s">
        <v>18</v>
      </c>
      <c r="D689" s="34" t="s">
        <v>132</v>
      </c>
      <c r="E689" s="34"/>
      <c r="F689" s="36" t="n">
        <f aca="false">F690</f>
        <v>1259.8</v>
      </c>
      <c r="G689" s="36" t="n">
        <f aca="false">G690</f>
        <v>12.8</v>
      </c>
    </row>
    <row r="690" s="30" customFormat="true" ht="38.25" hidden="false" customHeight="false" outlineLevel="0" collapsed="false">
      <c r="A690" s="35" t="s">
        <v>379</v>
      </c>
      <c r="B690" s="34" t="s">
        <v>377</v>
      </c>
      <c r="C690" s="34" t="s">
        <v>18</v>
      </c>
      <c r="D690" s="34" t="s">
        <v>380</v>
      </c>
      <c r="E690" s="34"/>
      <c r="F690" s="36" t="n">
        <f aca="false">F691</f>
        <v>1259.8</v>
      </c>
      <c r="G690" s="36" t="n">
        <f aca="false">G691</f>
        <v>12.8</v>
      </c>
    </row>
    <row r="691" s="4" customFormat="true" ht="25.5" hidden="false" customHeight="false" outlineLevel="0" collapsed="false">
      <c r="A691" s="35" t="s">
        <v>381</v>
      </c>
      <c r="B691" s="34" t="s">
        <v>377</v>
      </c>
      <c r="C691" s="34" t="s">
        <v>18</v>
      </c>
      <c r="D691" s="34" t="s">
        <v>380</v>
      </c>
      <c r="E691" s="34" t="s">
        <v>382</v>
      </c>
      <c r="F691" s="36" t="n">
        <f aca="false">1259.8</f>
        <v>1259.8</v>
      </c>
      <c r="G691" s="36" t="n">
        <v>12.8</v>
      </c>
    </row>
    <row r="692" s="30" customFormat="true" ht="18.75" hidden="false" customHeight="true" outlineLevel="0" collapsed="false">
      <c r="A692" s="47" t="s">
        <v>383</v>
      </c>
      <c r="B692" s="42" t="s">
        <v>377</v>
      </c>
      <c r="C692" s="42" t="s">
        <v>20</v>
      </c>
      <c r="D692" s="43"/>
      <c r="E692" s="42"/>
      <c r="F692" s="29" t="n">
        <f aca="false">F693+F707+F702+F704</f>
        <v>50297</v>
      </c>
      <c r="G692" s="29" t="n">
        <f aca="false">G693+G702</f>
        <v>50358.1</v>
      </c>
    </row>
    <row r="693" s="30" customFormat="true" ht="18.75" hidden="false" customHeight="true" outlineLevel="0" collapsed="false">
      <c r="A693" s="63" t="s">
        <v>131</v>
      </c>
      <c r="B693" s="44" t="s">
        <v>377</v>
      </c>
      <c r="C693" s="44" t="s">
        <v>20</v>
      </c>
      <c r="D693" s="34" t="s">
        <v>132</v>
      </c>
      <c r="E693" s="44"/>
      <c r="F693" s="36" t="n">
        <f aca="false">F694</f>
        <v>1132.8</v>
      </c>
      <c r="G693" s="29" t="n">
        <f aca="false">G694+G698</f>
        <v>1193.9</v>
      </c>
    </row>
    <row r="694" s="30" customFormat="true" ht="53.25" hidden="false" customHeight="true" outlineLevel="0" collapsed="false">
      <c r="A694" s="35" t="s">
        <v>379</v>
      </c>
      <c r="B694" s="44" t="s">
        <v>377</v>
      </c>
      <c r="C694" s="44" t="s">
        <v>20</v>
      </c>
      <c r="D694" s="45" t="s">
        <v>380</v>
      </c>
      <c r="E694" s="44"/>
      <c r="F694" s="36" t="n">
        <f aca="false">F695</f>
        <v>1132.8</v>
      </c>
      <c r="G694" s="29" t="n">
        <f aca="false">G695</f>
        <v>0</v>
      </c>
    </row>
    <row r="695" s="30" customFormat="true" ht="18" hidden="false" customHeight="true" outlineLevel="0" collapsed="false">
      <c r="A695" s="55" t="s">
        <v>117</v>
      </c>
      <c r="B695" s="44" t="s">
        <v>377</v>
      </c>
      <c r="C695" s="44" t="s">
        <v>20</v>
      </c>
      <c r="D695" s="45" t="s">
        <v>380</v>
      </c>
      <c r="E695" s="34" t="s">
        <v>118</v>
      </c>
      <c r="F695" s="36" t="n">
        <f aca="false">F696</f>
        <v>1132.8</v>
      </c>
      <c r="G695" s="38" t="n">
        <f aca="false">G696</f>
        <v>0</v>
      </c>
    </row>
    <row r="696" s="30" customFormat="true" ht="31.5" hidden="false" customHeight="true" outlineLevel="0" collapsed="false">
      <c r="A696" s="55" t="s">
        <v>195</v>
      </c>
      <c r="B696" s="44" t="s">
        <v>377</v>
      </c>
      <c r="C696" s="44" t="s">
        <v>20</v>
      </c>
      <c r="D696" s="45" t="s">
        <v>380</v>
      </c>
      <c r="E696" s="34" t="s">
        <v>196</v>
      </c>
      <c r="F696" s="36" t="n">
        <f aca="false">F697</f>
        <v>1132.8</v>
      </c>
      <c r="G696" s="38" t="n">
        <f aca="false">G697</f>
        <v>0</v>
      </c>
    </row>
    <row r="697" s="30" customFormat="true" ht="42" hidden="false" customHeight="true" outlineLevel="0" collapsed="false">
      <c r="A697" s="37" t="s">
        <v>360</v>
      </c>
      <c r="B697" s="44" t="s">
        <v>377</v>
      </c>
      <c r="C697" s="44" t="s">
        <v>20</v>
      </c>
      <c r="D697" s="45" t="s">
        <v>380</v>
      </c>
      <c r="E697" s="34" t="s">
        <v>198</v>
      </c>
      <c r="F697" s="36" t="n">
        <v>1132.8</v>
      </c>
      <c r="G697" s="38"/>
    </row>
    <row r="698" s="30" customFormat="true" ht="42" hidden="false" customHeight="true" outlineLevel="0" collapsed="false">
      <c r="A698" s="35" t="s">
        <v>384</v>
      </c>
      <c r="B698" s="44" t="s">
        <v>377</v>
      </c>
      <c r="C698" s="44" t="s">
        <v>20</v>
      </c>
      <c r="D698" s="45" t="s">
        <v>385</v>
      </c>
      <c r="E698" s="34"/>
      <c r="F698" s="36" t="n">
        <f aca="false">F699</f>
        <v>0</v>
      </c>
      <c r="G698" s="38" t="n">
        <f aca="false">G699</f>
        <v>1193.9</v>
      </c>
    </row>
    <row r="699" s="30" customFormat="true" ht="42" hidden="false" customHeight="true" outlineLevel="0" collapsed="false">
      <c r="A699" s="55" t="s">
        <v>117</v>
      </c>
      <c r="B699" s="44" t="s">
        <v>377</v>
      </c>
      <c r="C699" s="44" t="s">
        <v>20</v>
      </c>
      <c r="D699" s="45" t="s">
        <v>385</v>
      </c>
      <c r="E699" s="34" t="s">
        <v>118</v>
      </c>
      <c r="F699" s="36" t="n">
        <f aca="false">F700</f>
        <v>0</v>
      </c>
      <c r="G699" s="38" t="n">
        <f aca="false">G700</f>
        <v>1193.9</v>
      </c>
    </row>
    <row r="700" s="30" customFormat="true" ht="29.25" hidden="false" customHeight="true" outlineLevel="0" collapsed="false">
      <c r="A700" s="55" t="s">
        <v>195</v>
      </c>
      <c r="B700" s="44" t="s">
        <v>377</v>
      </c>
      <c r="C700" s="44" t="s">
        <v>20</v>
      </c>
      <c r="D700" s="45" t="s">
        <v>385</v>
      </c>
      <c r="E700" s="34" t="s">
        <v>196</v>
      </c>
      <c r="F700" s="36" t="n">
        <f aca="false">F701</f>
        <v>0</v>
      </c>
      <c r="G700" s="38" t="n">
        <f aca="false">G701</f>
        <v>1193.9</v>
      </c>
    </row>
    <row r="701" s="30" customFormat="true" ht="42" hidden="false" customHeight="true" outlineLevel="0" collapsed="false">
      <c r="A701" s="37" t="s">
        <v>360</v>
      </c>
      <c r="B701" s="44" t="s">
        <v>377</v>
      </c>
      <c r="C701" s="44" t="s">
        <v>20</v>
      </c>
      <c r="D701" s="45" t="s">
        <v>385</v>
      </c>
      <c r="E701" s="34" t="s">
        <v>198</v>
      </c>
      <c r="F701" s="36" t="n">
        <v>0</v>
      </c>
      <c r="G701" s="38" t="n">
        <v>1193.9</v>
      </c>
    </row>
    <row r="702" s="30" customFormat="true" ht="18" hidden="false" customHeight="true" outlineLevel="0" collapsed="false">
      <c r="A702" s="2" t="s">
        <v>125</v>
      </c>
      <c r="B702" s="44" t="s">
        <v>377</v>
      </c>
      <c r="C702" s="44" t="s">
        <v>20</v>
      </c>
      <c r="D702" s="103" t="n">
        <v>5220000</v>
      </c>
      <c r="E702" s="44"/>
      <c r="F702" s="29" t="n">
        <f aca="false">F703</f>
        <v>49164.2</v>
      </c>
      <c r="G702" s="29" t="n">
        <f aca="false">G703+G714</f>
        <v>49164.2</v>
      </c>
    </row>
    <row r="703" s="30" customFormat="true" ht="48" hidden="false" customHeight="true" outlineLevel="0" collapsed="false">
      <c r="A703" s="55" t="s">
        <v>306</v>
      </c>
      <c r="B703" s="44" t="s">
        <v>377</v>
      </c>
      <c r="C703" s="44" t="s">
        <v>20</v>
      </c>
      <c r="D703" s="45" t="s">
        <v>307</v>
      </c>
      <c r="E703" s="44"/>
      <c r="F703" s="36" t="n">
        <f aca="false">F711</f>
        <v>49164.2</v>
      </c>
      <c r="G703" s="36" t="n">
        <f aca="false">G711</f>
        <v>0</v>
      </c>
    </row>
    <row r="704" s="30" customFormat="true" ht="21.75" hidden="true" customHeight="true" outlineLevel="0" collapsed="false">
      <c r="A704" s="49" t="s">
        <v>93</v>
      </c>
      <c r="B704" s="44" t="s">
        <v>377</v>
      </c>
      <c r="C704" s="44" t="s">
        <v>20</v>
      </c>
      <c r="D704" s="34" t="s">
        <v>94</v>
      </c>
      <c r="E704" s="44"/>
      <c r="F704" s="36" t="n">
        <f aca="false">F705</f>
        <v>0</v>
      </c>
      <c r="G704" s="29"/>
    </row>
    <row r="705" s="30" customFormat="true" ht="39" hidden="true" customHeight="true" outlineLevel="0" collapsed="false">
      <c r="A705" s="35" t="s">
        <v>238</v>
      </c>
      <c r="B705" s="44" t="s">
        <v>377</v>
      </c>
      <c r="C705" s="44" t="s">
        <v>20</v>
      </c>
      <c r="D705" s="34" t="s">
        <v>239</v>
      </c>
      <c r="E705" s="44"/>
      <c r="F705" s="36" t="n">
        <f aca="false">F706</f>
        <v>0</v>
      </c>
      <c r="G705" s="29"/>
    </row>
    <row r="706" s="30" customFormat="true" ht="18.75" hidden="true" customHeight="true" outlineLevel="0" collapsed="false">
      <c r="A706" s="35" t="s">
        <v>101</v>
      </c>
      <c r="B706" s="44" t="s">
        <v>377</v>
      </c>
      <c r="C706" s="44" t="s">
        <v>20</v>
      </c>
      <c r="D706" s="34" t="s">
        <v>239</v>
      </c>
      <c r="E706" s="44" t="s">
        <v>102</v>
      </c>
      <c r="F706" s="36"/>
      <c r="G706" s="29"/>
    </row>
    <row r="707" s="30" customFormat="true" ht="24" hidden="true" customHeight="true" outlineLevel="0" collapsed="false">
      <c r="A707" s="35" t="s">
        <v>131</v>
      </c>
      <c r="B707" s="44" t="s">
        <v>377</v>
      </c>
      <c r="C707" s="44" t="s">
        <v>20</v>
      </c>
      <c r="D707" s="45" t="s">
        <v>132</v>
      </c>
      <c r="E707" s="44"/>
      <c r="F707" s="36" t="n">
        <f aca="false">F709</f>
        <v>0</v>
      </c>
      <c r="G707" s="29"/>
    </row>
    <row r="708" s="30" customFormat="true" ht="42" hidden="true" customHeight="true" outlineLevel="0" collapsed="false">
      <c r="A708" s="35" t="s">
        <v>386</v>
      </c>
      <c r="B708" s="44" t="s">
        <v>377</v>
      </c>
      <c r="C708" s="44" t="s">
        <v>20</v>
      </c>
      <c r="D708" s="45" t="s">
        <v>387</v>
      </c>
      <c r="E708" s="44"/>
      <c r="F708" s="36" t="n">
        <f aca="false">F709</f>
        <v>0</v>
      </c>
      <c r="G708" s="29"/>
    </row>
    <row r="709" s="30" customFormat="true" ht="31.5" hidden="true" customHeight="true" outlineLevel="0" collapsed="false">
      <c r="A709" s="35" t="s">
        <v>25</v>
      </c>
      <c r="B709" s="44" t="s">
        <v>377</v>
      </c>
      <c r="C709" s="44" t="s">
        <v>20</v>
      </c>
      <c r="D709" s="45" t="s">
        <v>387</v>
      </c>
      <c r="E709" s="44" t="s">
        <v>26</v>
      </c>
      <c r="F709" s="36"/>
      <c r="G709" s="29"/>
    </row>
    <row r="710" s="30" customFormat="true" ht="31.5" hidden="false" customHeight="true" outlineLevel="0" collapsed="false">
      <c r="A710" s="35" t="s">
        <v>388</v>
      </c>
      <c r="B710" s="44" t="s">
        <v>377</v>
      </c>
      <c r="C710" s="44" t="s">
        <v>20</v>
      </c>
      <c r="D710" s="45" t="s">
        <v>389</v>
      </c>
      <c r="E710" s="44"/>
      <c r="F710" s="36" t="n">
        <f aca="false">F711</f>
        <v>49164.2</v>
      </c>
      <c r="G710" s="36" t="n">
        <f aca="false">G711</f>
        <v>0</v>
      </c>
    </row>
    <row r="711" s="30" customFormat="true" ht="31.5" hidden="false" customHeight="true" outlineLevel="0" collapsed="false">
      <c r="A711" s="55" t="s">
        <v>117</v>
      </c>
      <c r="B711" s="44" t="s">
        <v>377</v>
      </c>
      <c r="C711" s="44" t="s">
        <v>20</v>
      </c>
      <c r="D711" s="45" t="s">
        <v>389</v>
      </c>
      <c r="E711" s="34" t="s">
        <v>118</v>
      </c>
      <c r="F711" s="36" t="n">
        <f aca="false">F712</f>
        <v>49164.2</v>
      </c>
      <c r="G711" s="38" t="n">
        <f aca="false">G712</f>
        <v>0</v>
      </c>
    </row>
    <row r="712" s="30" customFormat="true" ht="31.5" hidden="false" customHeight="true" outlineLevel="0" collapsed="false">
      <c r="A712" s="55" t="s">
        <v>195</v>
      </c>
      <c r="B712" s="44" t="s">
        <v>377</v>
      </c>
      <c r="C712" s="44" t="s">
        <v>20</v>
      </c>
      <c r="D712" s="45" t="s">
        <v>389</v>
      </c>
      <c r="E712" s="34" t="s">
        <v>196</v>
      </c>
      <c r="F712" s="36" t="n">
        <f aca="false">F713</f>
        <v>49164.2</v>
      </c>
      <c r="G712" s="38" t="n">
        <f aca="false">G713</f>
        <v>0</v>
      </c>
    </row>
    <row r="713" s="30" customFormat="true" ht="48.75" hidden="false" customHeight="true" outlineLevel="0" collapsed="false">
      <c r="A713" s="37" t="s">
        <v>360</v>
      </c>
      <c r="B713" s="44" t="s">
        <v>377</v>
      </c>
      <c r="C713" s="44" t="s">
        <v>20</v>
      </c>
      <c r="D713" s="45" t="s">
        <v>389</v>
      </c>
      <c r="E713" s="34" t="s">
        <v>198</v>
      </c>
      <c r="F713" s="36" t="n">
        <v>49164.2</v>
      </c>
      <c r="G713" s="38" t="n">
        <v>0</v>
      </c>
    </row>
    <row r="714" s="30" customFormat="true" ht="48.75" hidden="false" customHeight="true" outlineLevel="0" collapsed="false">
      <c r="A714" s="55" t="s">
        <v>390</v>
      </c>
      <c r="B714" s="44" t="s">
        <v>377</v>
      </c>
      <c r="C714" s="44" t="s">
        <v>20</v>
      </c>
      <c r="D714" s="45" t="s">
        <v>317</v>
      </c>
      <c r="E714" s="34"/>
      <c r="F714" s="36" t="n">
        <f aca="false">F715</f>
        <v>0</v>
      </c>
      <c r="G714" s="36" t="n">
        <f aca="false">G715</f>
        <v>49164.2</v>
      </c>
    </row>
    <row r="715" s="30" customFormat="true" ht="22.5" hidden="false" customHeight="true" outlineLevel="0" collapsed="false">
      <c r="A715" s="35" t="s">
        <v>391</v>
      </c>
      <c r="B715" s="44" t="s">
        <v>377</v>
      </c>
      <c r="C715" s="44" t="s">
        <v>20</v>
      </c>
      <c r="D715" s="45" t="s">
        <v>392</v>
      </c>
      <c r="E715" s="34"/>
      <c r="F715" s="36" t="n">
        <f aca="false">F716</f>
        <v>0</v>
      </c>
      <c r="G715" s="36" t="n">
        <f aca="false">G716</f>
        <v>49164.2</v>
      </c>
    </row>
    <row r="716" s="30" customFormat="true" ht="48.75" hidden="false" customHeight="true" outlineLevel="0" collapsed="false">
      <c r="A716" s="55" t="s">
        <v>117</v>
      </c>
      <c r="B716" s="44" t="s">
        <v>377</v>
      </c>
      <c r="C716" s="44" t="s">
        <v>20</v>
      </c>
      <c r="D716" s="45" t="s">
        <v>392</v>
      </c>
      <c r="E716" s="34" t="s">
        <v>118</v>
      </c>
      <c r="F716" s="36" t="n">
        <f aca="false">F717</f>
        <v>0</v>
      </c>
      <c r="G716" s="36" t="n">
        <f aca="false">G717</f>
        <v>49164.2</v>
      </c>
    </row>
    <row r="717" s="30" customFormat="true" ht="24.75" hidden="false" customHeight="true" outlineLevel="0" collapsed="false">
      <c r="A717" s="55" t="s">
        <v>195</v>
      </c>
      <c r="B717" s="44" t="s">
        <v>377</v>
      </c>
      <c r="C717" s="44" t="s">
        <v>20</v>
      </c>
      <c r="D717" s="45" t="s">
        <v>392</v>
      </c>
      <c r="E717" s="34" t="s">
        <v>196</v>
      </c>
      <c r="F717" s="36" t="n">
        <f aca="false">F718</f>
        <v>0</v>
      </c>
      <c r="G717" s="36" t="n">
        <f aca="false">G718</f>
        <v>49164.2</v>
      </c>
    </row>
    <row r="718" s="30" customFormat="true" ht="48.75" hidden="false" customHeight="true" outlineLevel="0" collapsed="false">
      <c r="A718" s="37" t="s">
        <v>360</v>
      </c>
      <c r="B718" s="44" t="s">
        <v>377</v>
      </c>
      <c r="C718" s="44" t="s">
        <v>20</v>
      </c>
      <c r="D718" s="45" t="s">
        <v>392</v>
      </c>
      <c r="E718" s="34" t="s">
        <v>198</v>
      </c>
      <c r="F718" s="36" t="n">
        <v>0</v>
      </c>
      <c r="G718" s="38" t="n">
        <v>49164.2</v>
      </c>
    </row>
    <row r="719" s="30" customFormat="true" ht="16.5" hidden="false" customHeight="true" outlineLevel="0" collapsed="false">
      <c r="A719" s="47" t="s">
        <v>393</v>
      </c>
      <c r="B719" s="42" t="s">
        <v>377</v>
      </c>
      <c r="C719" s="42" t="s">
        <v>42</v>
      </c>
      <c r="D719" s="43"/>
      <c r="E719" s="42"/>
      <c r="F719" s="29" t="n">
        <f aca="false">F720+F723+F740+F757</f>
        <v>171638.7</v>
      </c>
      <c r="G719" s="29" t="n">
        <f aca="false">G720+G723+G740+G757</f>
        <v>184066.6</v>
      </c>
    </row>
    <row r="720" s="30" customFormat="true" ht="16.5" hidden="true" customHeight="true" outlineLevel="0" collapsed="false">
      <c r="A720" s="49" t="s">
        <v>93</v>
      </c>
      <c r="B720" s="44" t="s">
        <v>377</v>
      </c>
      <c r="C720" s="44" t="s">
        <v>42</v>
      </c>
      <c r="D720" s="45" t="s">
        <v>94</v>
      </c>
      <c r="E720" s="44"/>
      <c r="F720" s="36" t="n">
        <f aca="false">F721</f>
        <v>0</v>
      </c>
      <c r="G720" s="29"/>
    </row>
    <row r="721" s="30" customFormat="true" ht="16.5" hidden="true" customHeight="true" outlineLevel="0" collapsed="false">
      <c r="A721" s="49" t="s">
        <v>95</v>
      </c>
      <c r="B721" s="44" t="s">
        <v>377</v>
      </c>
      <c r="C721" s="44" t="s">
        <v>42</v>
      </c>
      <c r="D721" s="45" t="s">
        <v>96</v>
      </c>
      <c r="E721" s="44"/>
      <c r="F721" s="36" t="n">
        <f aca="false">F722</f>
        <v>0</v>
      </c>
      <c r="G721" s="29"/>
    </row>
    <row r="722" s="30" customFormat="true" ht="16.5" hidden="true" customHeight="true" outlineLevel="0" collapsed="false">
      <c r="A722" s="49" t="s">
        <v>101</v>
      </c>
      <c r="B722" s="44" t="s">
        <v>377</v>
      </c>
      <c r="C722" s="44" t="s">
        <v>42</v>
      </c>
      <c r="D722" s="45" t="s">
        <v>96</v>
      </c>
      <c r="E722" s="44" t="s">
        <v>102</v>
      </c>
      <c r="F722" s="36"/>
      <c r="G722" s="29"/>
    </row>
    <row r="723" s="30" customFormat="true" ht="12.75" hidden="false" customHeight="false" outlineLevel="0" collapsed="false">
      <c r="A723" s="35" t="s">
        <v>394</v>
      </c>
      <c r="B723" s="34" t="s">
        <v>377</v>
      </c>
      <c r="C723" s="34" t="s">
        <v>42</v>
      </c>
      <c r="D723" s="34" t="s">
        <v>395</v>
      </c>
      <c r="E723" s="34"/>
      <c r="F723" s="36" t="n">
        <f aca="false">F724+F727+F734+F737+F729</f>
        <v>36611.7</v>
      </c>
      <c r="G723" s="36" t="n">
        <f aca="false">G724+G727+G734+G737+G729</f>
        <v>39134.7</v>
      </c>
    </row>
    <row r="724" s="30" customFormat="true" ht="25.5" hidden="true" customHeight="false" outlineLevel="0" collapsed="false">
      <c r="A724" s="104" t="s">
        <v>396</v>
      </c>
      <c r="B724" s="34" t="s">
        <v>377</v>
      </c>
      <c r="C724" s="34" t="s">
        <v>42</v>
      </c>
      <c r="D724" s="34" t="s">
        <v>397</v>
      </c>
      <c r="E724" s="57"/>
      <c r="F724" s="36"/>
      <c r="G724" s="36"/>
    </row>
    <row r="725" s="30" customFormat="true" ht="38.25" hidden="true" customHeight="false" outlineLevel="0" collapsed="false">
      <c r="A725" s="104" t="s">
        <v>398</v>
      </c>
      <c r="B725" s="34" t="s">
        <v>377</v>
      </c>
      <c r="C725" s="34" t="s">
        <v>42</v>
      </c>
      <c r="D725" s="57" t="s">
        <v>399</v>
      </c>
      <c r="E725" s="57"/>
      <c r="F725" s="36"/>
      <c r="G725" s="36"/>
    </row>
    <row r="726" s="30" customFormat="true" ht="25.5" hidden="true" customHeight="false" outlineLevel="0" collapsed="false">
      <c r="A726" s="35" t="s">
        <v>310</v>
      </c>
      <c r="B726" s="34" t="s">
        <v>377</v>
      </c>
      <c r="C726" s="34" t="s">
        <v>42</v>
      </c>
      <c r="D726" s="57" t="s">
        <v>399</v>
      </c>
      <c r="E726" s="34" t="s">
        <v>311</v>
      </c>
      <c r="F726" s="36"/>
      <c r="G726" s="36"/>
    </row>
    <row r="727" s="4" customFormat="true" ht="63.75" hidden="true" customHeight="false" outlineLevel="0" collapsed="false">
      <c r="A727" s="35" t="s">
        <v>400</v>
      </c>
      <c r="B727" s="34" t="s">
        <v>377</v>
      </c>
      <c r="C727" s="34" t="s">
        <v>42</v>
      </c>
      <c r="D727" s="34" t="s">
        <v>401</v>
      </c>
      <c r="E727" s="34"/>
      <c r="F727" s="36" t="n">
        <f aca="false">F728</f>
        <v>0</v>
      </c>
      <c r="G727" s="36" t="n">
        <f aca="false">G728</f>
        <v>0</v>
      </c>
    </row>
    <row r="728" s="4" customFormat="true" ht="25.5" hidden="true" customHeight="false" outlineLevel="0" collapsed="false">
      <c r="A728" s="104" t="s">
        <v>310</v>
      </c>
      <c r="B728" s="34" t="s">
        <v>377</v>
      </c>
      <c r="C728" s="34" t="s">
        <v>42</v>
      </c>
      <c r="D728" s="34" t="s">
        <v>401</v>
      </c>
      <c r="E728" s="34" t="s">
        <v>311</v>
      </c>
      <c r="F728" s="36"/>
      <c r="G728" s="36"/>
    </row>
    <row r="729" customFormat="false" ht="140.25" hidden="true" customHeight="false" outlineLevel="0" collapsed="false">
      <c r="A729" s="63" t="s">
        <v>402</v>
      </c>
      <c r="B729" s="64" t="s">
        <v>377</v>
      </c>
      <c r="C729" s="41" t="s">
        <v>42</v>
      </c>
      <c r="D729" s="64" t="s">
        <v>403</v>
      </c>
      <c r="E729" s="64"/>
      <c r="F729" s="36" t="n">
        <v>0</v>
      </c>
      <c r="G729" s="36" t="n">
        <v>0</v>
      </c>
    </row>
    <row r="730" customFormat="false" ht="76.5" hidden="true" customHeight="false" outlineLevel="0" collapsed="false">
      <c r="A730" s="63" t="s">
        <v>404</v>
      </c>
      <c r="B730" s="64" t="s">
        <v>377</v>
      </c>
      <c r="C730" s="41" t="s">
        <v>42</v>
      </c>
      <c r="D730" s="64" t="s">
        <v>405</v>
      </c>
      <c r="E730" s="64"/>
      <c r="F730" s="36" t="n">
        <v>0</v>
      </c>
      <c r="G730" s="36" t="n">
        <v>0</v>
      </c>
    </row>
    <row r="731" customFormat="false" ht="25.5" hidden="true" customHeight="false" outlineLevel="0" collapsed="false">
      <c r="A731" s="63" t="s">
        <v>310</v>
      </c>
      <c r="B731" s="64" t="s">
        <v>377</v>
      </c>
      <c r="C731" s="41" t="s">
        <v>42</v>
      </c>
      <c r="D731" s="64" t="s">
        <v>405</v>
      </c>
      <c r="E731" s="64" t="s">
        <v>311</v>
      </c>
      <c r="F731" s="36" t="n">
        <v>0</v>
      </c>
      <c r="G731" s="36" t="n">
        <v>0</v>
      </c>
    </row>
    <row r="732" customFormat="false" ht="63.75" hidden="true" customHeight="false" outlineLevel="0" collapsed="false">
      <c r="A732" s="63" t="s">
        <v>406</v>
      </c>
      <c r="B732" s="64" t="s">
        <v>377</v>
      </c>
      <c r="C732" s="41" t="s">
        <v>42</v>
      </c>
      <c r="D732" s="64" t="s">
        <v>407</v>
      </c>
      <c r="E732" s="64"/>
      <c r="F732" s="36" t="n">
        <v>0</v>
      </c>
      <c r="G732" s="36" t="n">
        <v>0</v>
      </c>
    </row>
    <row r="733" customFormat="false" ht="25.5" hidden="true" customHeight="false" outlineLevel="0" collapsed="false">
      <c r="A733" s="63" t="s">
        <v>310</v>
      </c>
      <c r="B733" s="64" t="s">
        <v>377</v>
      </c>
      <c r="C733" s="41" t="s">
        <v>42</v>
      </c>
      <c r="D733" s="64" t="s">
        <v>407</v>
      </c>
      <c r="E733" s="64" t="s">
        <v>311</v>
      </c>
      <c r="F733" s="36" t="n">
        <v>0</v>
      </c>
      <c r="G733" s="36" t="n">
        <v>0</v>
      </c>
    </row>
    <row r="734" s="4" customFormat="true" ht="38.25" hidden="false" customHeight="false" outlineLevel="0" collapsed="false">
      <c r="A734" s="35" t="s">
        <v>408</v>
      </c>
      <c r="B734" s="34" t="s">
        <v>377</v>
      </c>
      <c r="C734" s="34" t="s">
        <v>42</v>
      </c>
      <c r="D734" s="34" t="s">
        <v>409</v>
      </c>
      <c r="E734" s="34"/>
      <c r="F734" s="36" t="n">
        <f aca="false">F735+F736</f>
        <v>47</v>
      </c>
      <c r="G734" s="36" t="n">
        <f aca="false">G735+G736</f>
        <v>47</v>
      </c>
    </row>
    <row r="735" s="4" customFormat="true" ht="25.5" hidden="true" customHeight="false" outlineLevel="0" collapsed="false">
      <c r="A735" s="104" t="s">
        <v>310</v>
      </c>
      <c r="B735" s="34" t="s">
        <v>377</v>
      </c>
      <c r="C735" s="34" t="s">
        <v>42</v>
      </c>
      <c r="D735" s="34" t="s">
        <v>409</v>
      </c>
      <c r="E735" s="34" t="s">
        <v>311</v>
      </c>
      <c r="F735" s="36"/>
      <c r="G735" s="36"/>
    </row>
    <row r="736" s="4" customFormat="true" ht="25.5" hidden="false" customHeight="false" outlineLevel="0" collapsed="false">
      <c r="A736" s="104" t="s">
        <v>310</v>
      </c>
      <c r="B736" s="34" t="s">
        <v>377</v>
      </c>
      <c r="C736" s="34" t="s">
        <v>42</v>
      </c>
      <c r="D736" s="34" t="s">
        <v>409</v>
      </c>
      <c r="E736" s="34" t="s">
        <v>313</v>
      </c>
      <c r="F736" s="36" t="n">
        <v>47</v>
      </c>
      <c r="G736" s="36" t="n">
        <v>47</v>
      </c>
    </row>
    <row r="737" s="4" customFormat="true" ht="25.5" hidden="false" customHeight="false" outlineLevel="0" collapsed="false">
      <c r="A737" s="35" t="s">
        <v>410</v>
      </c>
      <c r="B737" s="34" t="s">
        <v>377</v>
      </c>
      <c r="C737" s="34" t="s">
        <v>42</v>
      </c>
      <c r="D737" s="34" t="s">
        <v>411</v>
      </c>
      <c r="E737" s="34"/>
      <c r="F737" s="36" t="n">
        <f aca="false">F738+F739</f>
        <v>36564.7</v>
      </c>
      <c r="G737" s="36" t="n">
        <f aca="false">G738+G739</f>
        <v>39087.7</v>
      </c>
    </row>
    <row r="738" s="4" customFormat="true" ht="25.5" hidden="true" customHeight="false" outlineLevel="0" collapsed="false">
      <c r="A738" s="104" t="s">
        <v>310</v>
      </c>
      <c r="B738" s="34" t="s">
        <v>377</v>
      </c>
      <c r="C738" s="34" t="s">
        <v>42</v>
      </c>
      <c r="D738" s="34" t="s">
        <v>411</v>
      </c>
      <c r="E738" s="34" t="s">
        <v>311</v>
      </c>
      <c r="F738" s="36"/>
      <c r="G738" s="36"/>
    </row>
    <row r="739" s="4" customFormat="true" ht="25.5" hidden="false" customHeight="false" outlineLevel="0" collapsed="false">
      <c r="A739" s="104" t="s">
        <v>310</v>
      </c>
      <c r="B739" s="34" t="s">
        <v>377</v>
      </c>
      <c r="C739" s="34" t="s">
        <v>42</v>
      </c>
      <c r="D739" s="34" t="s">
        <v>411</v>
      </c>
      <c r="E739" s="34" t="s">
        <v>313</v>
      </c>
      <c r="F739" s="36" t="n">
        <v>36564.7</v>
      </c>
      <c r="G739" s="36" t="n">
        <v>39087.7</v>
      </c>
    </row>
    <row r="740" s="30" customFormat="true" ht="22.5" hidden="false" customHeight="true" outlineLevel="0" collapsed="false">
      <c r="A740" s="35" t="s">
        <v>125</v>
      </c>
      <c r="B740" s="44" t="s">
        <v>377</v>
      </c>
      <c r="C740" s="44" t="s">
        <v>42</v>
      </c>
      <c r="D740" s="44" t="s">
        <v>150</v>
      </c>
      <c r="E740" s="44"/>
      <c r="F740" s="36" t="n">
        <f aca="false">F741+F746+F754</f>
        <v>131851.8</v>
      </c>
      <c r="G740" s="36" t="n">
        <f aca="false">G741+G746+G754</f>
        <v>141630.8</v>
      </c>
    </row>
    <row r="741" s="30" customFormat="true" ht="36" hidden="false" customHeight="true" outlineLevel="0" collapsed="false">
      <c r="A741" s="35" t="s">
        <v>288</v>
      </c>
      <c r="B741" s="34" t="s">
        <v>377</v>
      </c>
      <c r="C741" s="34" t="s">
        <v>42</v>
      </c>
      <c r="D741" s="34" t="s">
        <v>262</v>
      </c>
      <c r="E741" s="34"/>
      <c r="F741" s="36" t="n">
        <f aca="false">F742</f>
        <v>252</v>
      </c>
      <c r="G741" s="36" t="n">
        <f aca="false">G742</f>
        <v>252</v>
      </c>
    </row>
    <row r="742" s="30" customFormat="true" ht="20.25" hidden="false" customHeight="true" outlineLevel="0" collapsed="false">
      <c r="A742" s="35" t="s">
        <v>289</v>
      </c>
      <c r="B742" s="34" t="s">
        <v>377</v>
      </c>
      <c r="C742" s="34" t="s">
        <v>42</v>
      </c>
      <c r="D742" s="34" t="s">
        <v>263</v>
      </c>
      <c r="E742" s="34"/>
      <c r="F742" s="36" t="n">
        <f aca="false">F743</f>
        <v>252</v>
      </c>
      <c r="G742" s="36" t="n">
        <f aca="false">G743</f>
        <v>252</v>
      </c>
    </row>
    <row r="743" s="4" customFormat="true" ht="12.75" hidden="false" customHeight="false" outlineLevel="0" collapsed="false">
      <c r="A743" s="1" t="s">
        <v>330</v>
      </c>
      <c r="B743" s="44" t="s">
        <v>377</v>
      </c>
      <c r="C743" s="44" t="s">
        <v>42</v>
      </c>
      <c r="D743" s="44" t="s">
        <v>263</v>
      </c>
      <c r="E743" s="44" t="s">
        <v>331</v>
      </c>
      <c r="F743" s="36" t="n">
        <f aca="false">F744</f>
        <v>252</v>
      </c>
      <c r="G743" s="36" t="n">
        <f aca="false">G744</f>
        <v>252</v>
      </c>
    </row>
    <row r="744" s="4" customFormat="true" ht="25.5" hidden="false" customHeight="false" outlineLevel="0" collapsed="false">
      <c r="A744" s="1" t="s">
        <v>338</v>
      </c>
      <c r="B744" s="44" t="s">
        <v>377</v>
      </c>
      <c r="C744" s="44" t="s">
        <v>42</v>
      </c>
      <c r="D744" s="44" t="s">
        <v>263</v>
      </c>
      <c r="E744" s="44" t="s">
        <v>339</v>
      </c>
      <c r="F744" s="36" t="n">
        <f aca="false">F745</f>
        <v>252</v>
      </c>
      <c r="G744" s="36" t="n">
        <f aca="false">G745</f>
        <v>252</v>
      </c>
    </row>
    <row r="745" s="4" customFormat="true" ht="34.5" hidden="false" customHeight="true" outlineLevel="0" collapsed="false">
      <c r="A745" s="1" t="s">
        <v>312</v>
      </c>
      <c r="B745" s="44" t="s">
        <v>377</v>
      </c>
      <c r="C745" s="44" t="s">
        <v>42</v>
      </c>
      <c r="D745" s="44" t="s">
        <v>263</v>
      </c>
      <c r="E745" s="44" t="s">
        <v>313</v>
      </c>
      <c r="F745" s="36" t="n">
        <v>252</v>
      </c>
      <c r="G745" s="36" t="n">
        <v>252</v>
      </c>
    </row>
    <row r="746" s="4" customFormat="true" ht="38.25" hidden="false" customHeight="false" outlineLevel="0" collapsed="false">
      <c r="A746" s="35" t="s">
        <v>316</v>
      </c>
      <c r="B746" s="34" t="s">
        <v>377</v>
      </c>
      <c r="C746" s="34" t="s">
        <v>42</v>
      </c>
      <c r="D746" s="34" t="s">
        <v>307</v>
      </c>
      <c r="E746" s="34"/>
      <c r="F746" s="36" t="n">
        <f aca="false">F747</f>
        <v>129099.8</v>
      </c>
      <c r="G746" s="36" t="n">
        <f aca="false">G747</f>
        <v>138728.8</v>
      </c>
    </row>
    <row r="747" s="4" customFormat="true" ht="12.75" hidden="false" customHeight="false" outlineLevel="0" collapsed="false">
      <c r="A747" s="35" t="s">
        <v>318</v>
      </c>
      <c r="B747" s="34" t="s">
        <v>377</v>
      </c>
      <c r="C747" s="34" t="s">
        <v>42</v>
      </c>
      <c r="D747" s="34" t="s">
        <v>412</v>
      </c>
      <c r="E747" s="34"/>
      <c r="F747" s="36" t="n">
        <f aca="false">F748+F752+F753</f>
        <v>129099.8</v>
      </c>
      <c r="G747" s="36" t="n">
        <f aca="false">G748+G752+G753</f>
        <v>138728.8</v>
      </c>
    </row>
    <row r="748" s="4" customFormat="true" ht="25.5" hidden="true" customHeight="false" outlineLevel="0" collapsed="false">
      <c r="A748" s="104" t="s">
        <v>310</v>
      </c>
      <c r="B748" s="34" t="s">
        <v>377</v>
      </c>
      <c r="C748" s="34" t="s">
        <v>42</v>
      </c>
      <c r="D748" s="34" t="s">
        <v>412</v>
      </c>
      <c r="E748" s="44" t="s">
        <v>311</v>
      </c>
      <c r="F748" s="36"/>
      <c r="G748" s="38"/>
    </row>
    <row r="749" customFormat="false" ht="12.75" hidden="true" customHeight="false" outlineLevel="0" collapsed="false">
      <c r="A749" s="63" t="s">
        <v>158</v>
      </c>
      <c r="B749" s="64" t="s">
        <v>377</v>
      </c>
      <c r="C749" s="41" t="s">
        <v>42</v>
      </c>
      <c r="D749" s="64" t="s">
        <v>159</v>
      </c>
      <c r="E749" s="64"/>
      <c r="F749" s="36" t="n">
        <v>0</v>
      </c>
      <c r="G749" s="36" t="n">
        <v>0</v>
      </c>
    </row>
    <row r="750" customFormat="false" ht="38.25" hidden="true" customHeight="false" outlineLevel="0" collapsed="false">
      <c r="A750" s="63" t="s">
        <v>160</v>
      </c>
      <c r="B750" s="64" t="s">
        <v>377</v>
      </c>
      <c r="C750" s="41" t="s">
        <v>42</v>
      </c>
      <c r="D750" s="64" t="s">
        <v>161</v>
      </c>
      <c r="E750" s="64"/>
      <c r="F750" s="36" t="n">
        <v>0</v>
      </c>
      <c r="G750" s="36" t="n">
        <v>0</v>
      </c>
    </row>
    <row r="751" customFormat="false" ht="12.75" hidden="true" customHeight="false" outlineLevel="0" collapsed="false">
      <c r="A751" s="63" t="s">
        <v>413</v>
      </c>
      <c r="B751" s="64" t="s">
        <v>377</v>
      </c>
      <c r="C751" s="41" t="s">
        <v>42</v>
      </c>
      <c r="D751" s="64" t="s">
        <v>161</v>
      </c>
      <c r="E751" s="64" t="s">
        <v>414</v>
      </c>
      <c r="F751" s="36" t="n">
        <v>0</v>
      </c>
      <c r="G751" s="36" t="n">
        <v>0</v>
      </c>
    </row>
    <row r="752" customFormat="false" ht="38.25" hidden="false" customHeight="false" outlineLevel="0" collapsed="false">
      <c r="A752" s="35" t="s">
        <v>312</v>
      </c>
      <c r="B752" s="34" t="s">
        <v>377</v>
      </c>
      <c r="C752" s="34" t="s">
        <v>42</v>
      </c>
      <c r="D752" s="34" t="s">
        <v>412</v>
      </c>
      <c r="E752" s="34" t="s">
        <v>313</v>
      </c>
      <c r="F752" s="36" t="n">
        <f aca="false">31810.1+5337.6+9066.3+23662.6+642.7+26548.9+7910.8+19320.4+764.3+735.8</f>
        <v>125799.5</v>
      </c>
      <c r="G752" s="36" t="n">
        <f aca="false">34338.8+5869.3+9737.1+24398.8+702.5+29203.8+8337.8+21253+806.5+774.8</f>
        <v>135422.4</v>
      </c>
    </row>
    <row r="753" customFormat="false" ht="12.75" hidden="false" customHeight="false" outlineLevel="0" collapsed="false">
      <c r="A753" s="35" t="s">
        <v>314</v>
      </c>
      <c r="B753" s="34" t="s">
        <v>377</v>
      </c>
      <c r="C753" s="34" t="s">
        <v>42</v>
      </c>
      <c r="D753" s="34" t="s">
        <v>412</v>
      </c>
      <c r="E753" s="34" t="s">
        <v>315</v>
      </c>
      <c r="F753" s="36" t="n">
        <f aca="false">1000.3+1500+700+100</f>
        <v>3300.3</v>
      </c>
      <c r="G753" s="36" t="n">
        <f aca="false">1006.4+1500+700+100</f>
        <v>3306.4</v>
      </c>
    </row>
    <row r="754" customFormat="false" ht="38.25" hidden="false" customHeight="false" outlineLevel="0" collapsed="false">
      <c r="A754" s="63" t="s">
        <v>415</v>
      </c>
      <c r="B754" s="64" t="s">
        <v>377</v>
      </c>
      <c r="C754" s="41" t="s">
        <v>42</v>
      </c>
      <c r="D754" s="64" t="s">
        <v>416</v>
      </c>
      <c r="E754" s="64"/>
      <c r="F754" s="36" t="n">
        <f aca="false">F755</f>
        <v>2500</v>
      </c>
      <c r="G754" s="36" t="n">
        <f aca="false">G755</f>
        <v>2650</v>
      </c>
    </row>
    <row r="755" customFormat="false" ht="25.5" hidden="false" customHeight="false" outlineLevel="0" collapsed="false">
      <c r="A755" s="63" t="s">
        <v>417</v>
      </c>
      <c r="B755" s="64" t="s">
        <v>377</v>
      </c>
      <c r="C755" s="41" t="s">
        <v>42</v>
      </c>
      <c r="D755" s="64" t="s">
        <v>418</v>
      </c>
      <c r="E755" s="64"/>
      <c r="F755" s="36" t="n">
        <f aca="false">F756</f>
        <v>2500</v>
      </c>
      <c r="G755" s="36" t="n">
        <f aca="false">G756</f>
        <v>2650</v>
      </c>
    </row>
    <row r="756" customFormat="false" ht="12.75" hidden="false" customHeight="false" outlineLevel="0" collapsed="false">
      <c r="A756" s="63" t="s">
        <v>413</v>
      </c>
      <c r="B756" s="64" t="s">
        <v>377</v>
      </c>
      <c r="C756" s="41" t="s">
        <v>42</v>
      </c>
      <c r="D756" s="64" t="s">
        <v>418</v>
      </c>
      <c r="E756" s="64" t="s">
        <v>414</v>
      </c>
      <c r="F756" s="36" t="n">
        <f aca="false">770+1730</f>
        <v>2500</v>
      </c>
      <c r="G756" s="36" t="n">
        <f aca="false">920+1730</f>
        <v>2650</v>
      </c>
    </row>
    <row r="757" s="53" customFormat="true" ht="18.75" hidden="false" customHeight="true" outlineLevel="0" collapsed="false">
      <c r="A757" s="35" t="s">
        <v>131</v>
      </c>
      <c r="B757" s="34" t="s">
        <v>377</v>
      </c>
      <c r="C757" s="34" t="s">
        <v>42</v>
      </c>
      <c r="D757" s="34" t="s">
        <v>132</v>
      </c>
      <c r="E757" s="34"/>
      <c r="F757" s="36" t="n">
        <f aca="false">F760+F758</f>
        <v>3175.2</v>
      </c>
      <c r="G757" s="36" t="n">
        <f aca="false">G760+G758</f>
        <v>3301.1</v>
      </c>
    </row>
    <row r="758" customFormat="false" ht="63.75" hidden="false" customHeight="false" outlineLevel="0" collapsed="false">
      <c r="A758" s="63" t="s">
        <v>419</v>
      </c>
      <c r="B758" s="64" t="s">
        <v>377</v>
      </c>
      <c r="C758" s="41" t="s">
        <v>42</v>
      </c>
      <c r="D758" s="64" t="s">
        <v>420</v>
      </c>
      <c r="E758" s="64"/>
      <c r="F758" s="36" t="n">
        <f aca="false">F759</f>
        <v>343.2</v>
      </c>
      <c r="G758" s="36" t="n">
        <f aca="false">G759</f>
        <v>343.2</v>
      </c>
    </row>
    <row r="759" customFormat="false" ht="23.25" hidden="false" customHeight="true" outlineLevel="0" collapsed="false">
      <c r="A759" s="63" t="s">
        <v>413</v>
      </c>
      <c r="B759" s="64" t="s">
        <v>377</v>
      </c>
      <c r="C759" s="41" t="s">
        <v>42</v>
      </c>
      <c r="D759" s="64" t="s">
        <v>420</v>
      </c>
      <c r="E759" s="64" t="s">
        <v>414</v>
      </c>
      <c r="F759" s="36" t="n">
        <f aca="false">343.2</f>
        <v>343.2</v>
      </c>
      <c r="G759" s="36" t="n">
        <f aca="false">343.2</f>
        <v>343.2</v>
      </c>
    </row>
    <row r="760" s="53" customFormat="true" ht="43.5" hidden="false" customHeight="true" outlineLevel="0" collapsed="false">
      <c r="A760" s="35" t="s">
        <v>384</v>
      </c>
      <c r="B760" s="34" t="s">
        <v>377</v>
      </c>
      <c r="C760" s="34" t="s">
        <v>42</v>
      </c>
      <c r="D760" s="34" t="s">
        <v>380</v>
      </c>
      <c r="E760" s="34"/>
      <c r="F760" s="36" t="n">
        <f aca="false">F761+F762</f>
        <v>2832</v>
      </c>
      <c r="G760" s="36" t="n">
        <f aca="false">G761+G762</f>
        <v>2957.9</v>
      </c>
    </row>
    <row r="761" s="53" customFormat="true" ht="32.25" hidden="false" customHeight="true" outlineLevel="0" collapsed="false">
      <c r="A761" s="35" t="s">
        <v>322</v>
      </c>
      <c r="B761" s="34" t="s">
        <v>377</v>
      </c>
      <c r="C761" s="34" t="s">
        <v>42</v>
      </c>
      <c r="D761" s="34" t="s">
        <v>380</v>
      </c>
      <c r="E761" s="34" t="s">
        <v>323</v>
      </c>
      <c r="F761" s="36" t="n">
        <v>500</v>
      </c>
      <c r="G761" s="36" t="n">
        <v>500</v>
      </c>
    </row>
    <row r="762" s="53" customFormat="true" ht="38.25" hidden="false" customHeight="false" outlineLevel="0" collapsed="false">
      <c r="A762" s="35" t="s">
        <v>312</v>
      </c>
      <c r="B762" s="34" t="s">
        <v>377</v>
      </c>
      <c r="C762" s="34" t="s">
        <v>42</v>
      </c>
      <c r="D762" s="34" t="s">
        <v>380</v>
      </c>
      <c r="E762" s="34" t="s">
        <v>313</v>
      </c>
      <c r="F762" s="36" t="n">
        <f aca="false">1272+1060</f>
        <v>2332</v>
      </c>
      <c r="G762" s="36" t="n">
        <f aca="false">1340.7+1117.2</f>
        <v>2457.9</v>
      </c>
    </row>
    <row r="763" s="53" customFormat="true" ht="12.75" hidden="false" customHeight="false" outlineLevel="0" collapsed="false">
      <c r="A763" s="105" t="s">
        <v>421</v>
      </c>
      <c r="B763" s="42" t="s">
        <v>377</v>
      </c>
      <c r="C763" s="42" t="s">
        <v>50</v>
      </c>
      <c r="D763" s="44"/>
      <c r="E763" s="44"/>
      <c r="F763" s="29" t="n">
        <f aca="false">F774+F764+F772</f>
        <v>33423.4</v>
      </c>
      <c r="G763" s="29" t="n">
        <f aca="false">G774+G764+G772</f>
        <v>46079.8</v>
      </c>
      <c r="I763" s="106"/>
      <c r="J763" s="106"/>
    </row>
    <row r="764" customFormat="false" ht="12.75" hidden="false" customHeight="false" outlineLevel="0" collapsed="false">
      <c r="A764" s="63" t="s">
        <v>394</v>
      </c>
      <c r="B764" s="64" t="s">
        <v>377</v>
      </c>
      <c r="C764" s="41" t="s">
        <v>50</v>
      </c>
      <c r="D764" s="64" t="s">
        <v>395</v>
      </c>
      <c r="E764" s="64"/>
      <c r="F764" s="36" t="n">
        <f aca="false">F765+F768+F770</f>
        <v>3884.7</v>
      </c>
      <c r="G764" s="36" t="n">
        <f aca="false">G765+G768+G770</f>
        <v>3986.1</v>
      </c>
    </row>
    <row r="765" customFormat="false" ht="38.25" hidden="false" customHeight="false" outlineLevel="0" collapsed="false">
      <c r="A765" s="1" t="s">
        <v>422</v>
      </c>
      <c r="B765" s="64" t="s">
        <v>377</v>
      </c>
      <c r="C765" s="41" t="s">
        <v>50</v>
      </c>
      <c r="D765" s="64" t="s">
        <v>423</v>
      </c>
      <c r="E765" s="64"/>
      <c r="F765" s="36" t="n">
        <f aca="false">F766</f>
        <v>347.6</v>
      </c>
      <c r="G765" s="36" t="n">
        <f aca="false">G766</f>
        <v>364.9</v>
      </c>
    </row>
    <row r="766" customFormat="false" ht="38.25" hidden="false" customHeight="false" outlineLevel="0" collapsed="false">
      <c r="A766" s="107" t="s">
        <v>424</v>
      </c>
      <c r="B766" s="64" t="s">
        <v>377</v>
      </c>
      <c r="C766" s="41" t="s">
        <v>50</v>
      </c>
      <c r="D766" s="64" t="s">
        <v>425</v>
      </c>
      <c r="E766" s="64"/>
      <c r="F766" s="36" t="n">
        <f aca="false">F767</f>
        <v>347.6</v>
      </c>
      <c r="G766" s="36" t="n">
        <f aca="false">G767</f>
        <v>364.9</v>
      </c>
    </row>
    <row r="767" customFormat="false" ht="38.25" hidden="false" customHeight="false" outlineLevel="0" collapsed="false">
      <c r="A767" s="35" t="s">
        <v>312</v>
      </c>
      <c r="B767" s="64" t="s">
        <v>377</v>
      </c>
      <c r="C767" s="41" t="s">
        <v>50</v>
      </c>
      <c r="D767" s="64" t="s">
        <v>425</v>
      </c>
      <c r="E767" s="64" t="s">
        <v>313</v>
      </c>
      <c r="F767" s="36" t="n">
        <v>347.6</v>
      </c>
      <c r="G767" s="36" t="n">
        <v>364.9</v>
      </c>
    </row>
    <row r="768" customFormat="false" ht="63.75" hidden="false" customHeight="false" outlineLevel="0" collapsed="false">
      <c r="A768" s="35" t="s">
        <v>400</v>
      </c>
      <c r="B768" s="34" t="s">
        <v>377</v>
      </c>
      <c r="C768" s="34" t="s">
        <v>50</v>
      </c>
      <c r="D768" s="34" t="s">
        <v>401</v>
      </c>
      <c r="E768" s="34"/>
      <c r="F768" s="36" t="n">
        <f aca="false">F769</f>
        <v>1682.5</v>
      </c>
      <c r="G768" s="36" t="n">
        <f aca="false">G769</f>
        <v>1766.6</v>
      </c>
    </row>
    <row r="769" customFormat="false" ht="25.5" hidden="false" customHeight="false" outlineLevel="0" collapsed="false">
      <c r="A769" s="104" t="s">
        <v>310</v>
      </c>
      <c r="B769" s="34" t="s">
        <v>377</v>
      </c>
      <c r="C769" s="34" t="s">
        <v>50</v>
      </c>
      <c r="D769" s="34" t="s">
        <v>401</v>
      </c>
      <c r="E769" s="34" t="s">
        <v>313</v>
      </c>
      <c r="F769" s="36" t="n">
        <v>1682.5</v>
      </c>
      <c r="G769" s="36" t="n">
        <v>1766.6</v>
      </c>
    </row>
    <row r="770" s="74" customFormat="true" ht="102" hidden="false" customHeight="false" outlineLevel="0" collapsed="false">
      <c r="A770" s="108" t="s">
        <v>426</v>
      </c>
      <c r="B770" s="74" t="s">
        <v>377</v>
      </c>
      <c r="C770" s="74" t="s">
        <v>50</v>
      </c>
      <c r="D770" s="74" t="s">
        <v>427</v>
      </c>
      <c r="F770" s="38" t="n">
        <f aca="false">F771</f>
        <v>1854.6</v>
      </c>
      <c r="G770" s="38" t="n">
        <f aca="false">G771</f>
        <v>1854.6</v>
      </c>
    </row>
    <row r="771" s="74" customFormat="true" ht="25.5" hidden="false" customHeight="false" outlineLevel="0" collapsed="false">
      <c r="A771" s="73" t="s">
        <v>310</v>
      </c>
      <c r="B771" s="74" t="s">
        <v>377</v>
      </c>
      <c r="C771" s="74" t="s">
        <v>50</v>
      </c>
      <c r="D771" s="74" t="s">
        <v>427</v>
      </c>
      <c r="E771" s="74" t="s">
        <v>311</v>
      </c>
      <c r="F771" s="38" t="n">
        <v>1854.6</v>
      </c>
      <c r="G771" s="38" t="n">
        <v>1854.6</v>
      </c>
    </row>
    <row r="772" customFormat="false" ht="38.25" hidden="false" customHeight="false" outlineLevel="0" collapsed="false">
      <c r="A772" s="35" t="s">
        <v>428</v>
      </c>
      <c r="B772" s="34" t="s">
        <v>377</v>
      </c>
      <c r="C772" s="34" t="s">
        <v>50</v>
      </c>
      <c r="D772" s="34" t="s">
        <v>429</v>
      </c>
      <c r="E772" s="34"/>
      <c r="F772" s="36" t="n">
        <f aca="false">F773</f>
        <v>3083.3</v>
      </c>
      <c r="G772" s="36" t="n">
        <f aca="false">G773</f>
        <v>14848.7</v>
      </c>
    </row>
    <row r="773" customFormat="false" ht="38.25" hidden="false" customHeight="false" outlineLevel="0" collapsed="false">
      <c r="A773" s="35" t="s">
        <v>312</v>
      </c>
      <c r="B773" s="34" t="s">
        <v>377</v>
      </c>
      <c r="C773" s="34" t="s">
        <v>50</v>
      </c>
      <c r="D773" s="34" t="s">
        <v>429</v>
      </c>
      <c r="E773" s="34" t="s">
        <v>313</v>
      </c>
      <c r="F773" s="36" t="n">
        <f aca="false">3083.3</f>
        <v>3083.3</v>
      </c>
      <c r="G773" s="36" t="n">
        <f aca="false">8231.8+6616.9</f>
        <v>14848.7</v>
      </c>
    </row>
    <row r="774" s="53" customFormat="true" ht="18.75" hidden="false" customHeight="true" outlineLevel="0" collapsed="false">
      <c r="A774" s="35" t="s">
        <v>125</v>
      </c>
      <c r="B774" s="44" t="s">
        <v>377</v>
      </c>
      <c r="C774" s="44" t="s">
        <v>50</v>
      </c>
      <c r="D774" s="34" t="s">
        <v>150</v>
      </c>
      <c r="E774" s="44"/>
      <c r="F774" s="36" t="n">
        <f aca="false">F775</f>
        <v>26455.4</v>
      </c>
      <c r="G774" s="36" t="n">
        <f aca="false">G775</f>
        <v>27245</v>
      </c>
    </row>
    <row r="775" s="53" customFormat="true" ht="27.75" hidden="false" customHeight="true" outlineLevel="0" collapsed="false">
      <c r="A775" s="35" t="s">
        <v>288</v>
      </c>
      <c r="B775" s="44" t="s">
        <v>377</v>
      </c>
      <c r="C775" s="44" t="s">
        <v>50</v>
      </c>
      <c r="D775" s="34" t="s">
        <v>262</v>
      </c>
      <c r="E775" s="44"/>
      <c r="F775" s="36" t="n">
        <f aca="false">F776</f>
        <v>26455.4</v>
      </c>
      <c r="G775" s="36" t="n">
        <f aca="false">G776</f>
        <v>27245</v>
      </c>
    </row>
    <row r="776" s="53" customFormat="true" ht="13.5" hidden="false" customHeight="true" outlineLevel="0" collapsed="false">
      <c r="A776" s="35" t="s">
        <v>289</v>
      </c>
      <c r="B776" s="44" t="s">
        <v>377</v>
      </c>
      <c r="C776" s="44" t="s">
        <v>50</v>
      </c>
      <c r="D776" s="34" t="s">
        <v>263</v>
      </c>
      <c r="E776" s="44"/>
      <c r="F776" s="36" t="n">
        <f aca="false">F777</f>
        <v>26455.4</v>
      </c>
      <c r="G776" s="36" t="n">
        <f aca="false">G777</f>
        <v>27245</v>
      </c>
    </row>
    <row r="777" s="53" customFormat="true" ht="17.25" hidden="false" customHeight="true" outlineLevel="0" collapsed="false">
      <c r="A777" s="1" t="s">
        <v>330</v>
      </c>
      <c r="B777" s="44" t="s">
        <v>377</v>
      </c>
      <c r="C777" s="44" t="s">
        <v>50</v>
      </c>
      <c r="D777" s="44" t="s">
        <v>263</v>
      </c>
      <c r="E777" s="44" t="s">
        <v>331</v>
      </c>
      <c r="F777" s="36" t="n">
        <f aca="false">F778</f>
        <v>26455.4</v>
      </c>
      <c r="G777" s="36" t="n">
        <f aca="false">G778</f>
        <v>27245</v>
      </c>
    </row>
    <row r="778" s="53" customFormat="true" ht="35.25" hidden="false" customHeight="true" outlineLevel="0" collapsed="false">
      <c r="A778" s="1" t="s">
        <v>338</v>
      </c>
      <c r="B778" s="44" t="s">
        <v>377</v>
      </c>
      <c r="C778" s="44" t="s">
        <v>50</v>
      </c>
      <c r="D778" s="44" t="s">
        <v>263</v>
      </c>
      <c r="E778" s="44" t="s">
        <v>339</v>
      </c>
      <c r="F778" s="36" t="n">
        <f aca="false">F779</f>
        <v>26455.4</v>
      </c>
      <c r="G778" s="36" t="n">
        <f aca="false">G779</f>
        <v>27245</v>
      </c>
    </row>
    <row r="779" s="53" customFormat="true" ht="29.25" hidden="false" customHeight="true" outlineLevel="0" collapsed="false">
      <c r="A779" s="1" t="s">
        <v>312</v>
      </c>
      <c r="B779" s="44" t="s">
        <v>377</v>
      </c>
      <c r="C779" s="44" t="s">
        <v>50</v>
      </c>
      <c r="D779" s="44" t="s">
        <v>263</v>
      </c>
      <c r="E779" s="44" t="s">
        <v>313</v>
      </c>
      <c r="F779" s="36" t="n">
        <v>26455.4</v>
      </c>
      <c r="G779" s="38" t="n">
        <v>27245</v>
      </c>
    </row>
    <row r="780" s="4" customFormat="true" ht="13.5" hidden="false" customHeight="true" outlineLevel="0" collapsed="false">
      <c r="A780" s="47" t="s">
        <v>430</v>
      </c>
      <c r="B780" s="42" t="s">
        <v>377</v>
      </c>
      <c r="C780" s="42" t="s">
        <v>84</v>
      </c>
      <c r="D780" s="43"/>
      <c r="E780" s="42"/>
      <c r="F780" s="29" t="n">
        <f aca="false">F781+F792</f>
        <v>12653.2</v>
      </c>
      <c r="G780" s="29" t="n">
        <f aca="false">G781+G792</f>
        <v>12687.3</v>
      </c>
    </row>
    <row r="781" s="4" customFormat="true" ht="55.5" hidden="false" customHeight="true" outlineLevel="0" collapsed="false">
      <c r="A781" s="35" t="s">
        <v>431</v>
      </c>
      <c r="B781" s="44" t="s">
        <v>377</v>
      </c>
      <c r="C781" s="44" t="s">
        <v>84</v>
      </c>
      <c r="D781" s="45" t="s">
        <v>22</v>
      </c>
      <c r="E781" s="44"/>
      <c r="F781" s="36" t="n">
        <f aca="false">F782</f>
        <v>570.7</v>
      </c>
      <c r="G781" s="36" t="n">
        <f aca="false">G782</f>
        <v>629.7</v>
      </c>
    </row>
    <row r="782" customFormat="false" ht="13.5" hidden="false" customHeight="true" outlineLevel="0" collapsed="false">
      <c r="A782" s="35" t="s">
        <v>45</v>
      </c>
      <c r="B782" s="34" t="s">
        <v>377</v>
      </c>
      <c r="C782" s="34" t="s">
        <v>84</v>
      </c>
      <c r="D782" s="45" t="s">
        <v>46</v>
      </c>
      <c r="E782" s="34"/>
      <c r="F782" s="36" t="n">
        <f aca="false">F789</f>
        <v>570.7</v>
      </c>
      <c r="G782" s="36" t="n">
        <f aca="false">G789</f>
        <v>629.7</v>
      </c>
    </row>
    <row r="783" customFormat="false" ht="26.25" hidden="true" customHeight="true" outlineLevel="0" collapsed="false">
      <c r="A783" s="35" t="s">
        <v>25</v>
      </c>
      <c r="B783" s="34" t="s">
        <v>377</v>
      </c>
      <c r="C783" s="34" t="s">
        <v>84</v>
      </c>
      <c r="D783" s="45" t="s">
        <v>46</v>
      </c>
      <c r="E783" s="44" t="s">
        <v>26</v>
      </c>
      <c r="F783" s="36"/>
      <c r="G783" s="36" t="n">
        <v>1180.4</v>
      </c>
    </row>
    <row r="784" customFormat="false" ht="26.25" hidden="true" customHeight="true" outlineLevel="0" collapsed="false">
      <c r="A784" s="40" t="s">
        <v>111</v>
      </c>
      <c r="B784" s="34" t="s">
        <v>377</v>
      </c>
      <c r="C784" s="34" t="s">
        <v>84</v>
      </c>
      <c r="D784" s="45" t="s">
        <v>112</v>
      </c>
      <c r="E784" s="44"/>
      <c r="F784" s="36" t="n">
        <f aca="false">F785</f>
        <v>0</v>
      </c>
      <c r="G784" s="36"/>
    </row>
    <row r="785" customFormat="false" ht="26.25" hidden="true" customHeight="true" outlineLevel="0" collapsed="false">
      <c r="A785" s="35" t="s">
        <v>57</v>
      </c>
      <c r="B785" s="34" t="s">
        <v>377</v>
      </c>
      <c r="C785" s="34" t="s">
        <v>84</v>
      </c>
      <c r="D785" s="34" t="s">
        <v>432</v>
      </c>
      <c r="E785" s="44"/>
      <c r="F785" s="36"/>
      <c r="G785" s="36"/>
    </row>
    <row r="786" customFormat="false" ht="26.25" hidden="true" customHeight="true" outlineLevel="0" collapsed="false">
      <c r="A786" s="35" t="s">
        <v>433</v>
      </c>
      <c r="B786" s="34" t="s">
        <v>377</v>
      </c>
      <c r="C786" s="34" t="s">
        <v>84</v>
      </c>
      <c r="D786" s="34" t="s">
        <v>432</v>
      </c>
      <c r="E786" s="44" t="s">
        <v>434</v>
      </c>
      <c r="F786" s="36"/>
      <c r="G786" s="36"/>
    </row>
    <row r="787" customFormat="false" ht="26.25" hidden="true" customHeight="true" outlineLevel="0" collapsed="false">
      <c r="A787" s="35"/>
      <c r="B787" s="34" t="s">
        <v>377</v>
      </c>
      <c r="C787" s="34" t="s">
        <v>84</v>
      </c>
      <c r="D787" s="45"/>
      <c r="E787" s="44"/>
      <c r="F787" s="36"/>
      <c r="G787" s="36"/>
    </row>
    <row r="788" customFormat="false" ht="26.25" hidden="true" customHeight="true" outlineLevel="0" collapsed="false">
      <c r="A788" s="35" t="s">
        <v>433</v>
      </c>
      <c r="B788" s="34" t="s">
        <v>377</v>
      </c>
      <c r="C788" s="34" t="s">
        <v>84</v>
      </c>
      <c r="D788" s="45" t="s">
        <v>46</v>
      </c>
      <c r="E788" s="44" t="s">
        <v>435</v>
      </c>
      <c r="F788" s="36"/>
      <c r="G788" s="36"/>
    </row>
    <row r="789" customFormat="false" ht="26.25" hidden="false" customHeight="true" outlineLevel="0" collapsed="false">
      <c r="A789" s="37" t="s">
        <v>35</v>
      </c>
      <c r="B789" s="34" t="s">
        <v>377</v>
      </c>
      <c r="C789" s="34" t="s">
        <v>84</v>
      </c>
      <c r="D789" s="34" t="s">
        <v>46</v>
      </c>
      <c r="E789" s="34" t="s">
        <v>36</v>
      </c>
      <c r="F789" s="36" t="n">
        <f aca="false">F790</f>
        <v>570.7</v>
      </c>
      <c r="G789" s="36" t="n">
        <f aca="false">G790</f>
        <v>629.7</v>
      </c>
    </row>
    <row r="790" customFormat="false" ht="26.25" hidden="false" customHeight="true" outlineLevel="0" collapsed="false">
      <c r="A790" s="40" t="s">
        <v>37</v>
      </c>
      <c r="B790" s="34" t="s">
        <v>377</v>
      </c>
      <c r="C790" s="34" t="s">
        <v>84</v>
      </c>
      <c r="D790" s="34" t="s">
        <v>46</v>
      </c>
      <c r="E790" s="34" t="s">
        <v>38</v>
      </c>
      <c r="F790" s="36" t="n">
        <f aca="false">F791</f>
        <v>570.7</v>
      </c>
      <c r="G790" s="36" t="n">
        <f aca="false">G791</f>
        <v>629.7</v>
      </c>
    </row>
    <row r="791" customFormat="false" ht="26.25" hidden="false" customHeight="true" outlineLevel="0" collapsed="false">
      <c r="A791" s="35" t="s">
        <v>39</v>
      </c>
      <c r="B791" s="34" t="s">
        <v>377</v>
      </c>
      <c r="C791" s="34" t="s">
        <v>84</v>
      </c>
      <c r="D791" s="34" t="s">
        <v>46</v>
      </c>
      <c r="E791" s="34" t="s">
        <v>40</v>
      </c>
      <c r="F791" s="36" t="n">
        <v>570.7</v>
      </c>
      <c r="G791" s="36" t="n">
        <v>629.7</v>
      </c>
    </row>
    <row r="792" customFormat="false" ht="17.25" hidden="false" customHeight="true" outlineLevel="0" collapsed="false">
      <c r="A792" s="35" t="s">
        <v>61</v>
      </c>
      <c r="B792" s="34" t="s">
        <v>377</v>
      </c>
      <c r="C792" s="34" t="s">
        <v>84</v>
      </c>
      <c r="D792" s="45" t="s">
        <v>62</v>
      </c>
      <c r="E792" s="44"/>
      <c r="F792" s="36" t="n">
        <f aca="false">F793</f>
        <v>12082.5</v>
      </c>
      <c r="G792" s="36" t="n">
        <f aca="false">G793</f>
        <v>12057.6</v>
      </c>
    </row>
    <row r="793" customFormat="false" ht="258" hidden="false" customHeight="true" outlineLevel="0" collapsed="false">
      <c r="A793" s="109" t="s">
        <v>436</v>
      </c>
      <c r="B793" s="44" t="s">
        <v>377</v>
      </c>
      <c r="C793" s="44" t="s">
        <v>84</v>
      </c>
      <c r="D793" s="45" t="s">
        <v>437</v>
      </c>
      <c r="E793" s="44"/>
      <c r="F793" s="36" t="n">
        <f aca="false">F795+F799</f>
        <v>12082.5</v>
      </c>
      <c r="G793" s="36" t="n">
        <f aca="false">G795+G799</f>
        <v>12057.6</v>
      </c>
    </row>
    <row r="794" customFormat="false" ht="30.75" hidden="true" customHeight="true" outlineLevel="0" collapsed="false">
      <c r="A794" s="35" t="s">
        <v>25</v>
      </c>
      <c r="B794" s="44" t="s">
        <v>377</v>
      </c>
      <c r="C794" s="44" t="s">
        <v>84</v>
      </c>
      <c r="D794" s="45" t="s">
        <v>437</v>
      </c>
      <c r="E794" s="44" t="s">
        <v>26</v>
      </c>
      <c r="F794" s="36"/>
      <c r="G794" s="36"/>
    </row>
    <row r="795" customFormat="false" ht="59.25" hidden="false" customHeight="true" outlineLevel="0" collapsed="false">
      <c r="A795" s="37" t="s">
        <v>27</v>
      </c>
      <c r="B795" s="34" t="s">
        <v>377</v>
      </c>
      <c r="C795" s="34" t="s">
        <v>84</v>
      </c>
      <c r="D795" s="34" t="s">
        <v>437</v>
      </c>
      <c r="E795" s="34" t="s">
        <v>28</v>
      </c>
      <c r="F795" s="36" t="n">
        <f aca="false">F796</f>
        <v>11386</v>
      </c>
      <c r="G795" s="38" t="n">
        <f aca="false">G796</f>
        <v>11386</v>
      </c>
    </row>
    <row r="796" customFormat="false" ht="30.75" hidden="false" customHeight="true" outlineLevel="0" collapsed="false">
      <c r="A796" s="40" t="s">
        <v>29</v>
      </c>
      <c r="B796" s="34" t="s">
        <v>377</v>
      </c>
      <c r="C796" s="34" t="s">
        <v>84</v>
      </c>
      <c r="D796" s="34" t="s">
        <v>437</v>
      </c>
      <c r="E796" s="34" t="s">
        <v>30</v>
      </c>
      <c r="F796" s="36" t="n">
        <f aca="false">F797+F798</f>
        <v>11386</v>
      </c>
      <c r="G796" s="38" t="n">
        <f aca="false">G797+G798</f>
        <v>11386</v>
      </c>
    </row>
    <row r="797" customFormat="false" ht="30.75" hidden="false" customHeight="true" outlineLevel="0" collapsed="false">
      <c r="A797" s="35" t="s">
        <v>31</v>
      </c>
      <c r="B797" s="34" t="s">
        <v>377</v>
      </c>
      <c r="C797" s="34" t="s">
        <v>84</v>
      </c>
      <c r="D797" s="34" t="s">
        <v>437</v>
      </c>
      <c r="E797" s="34" t="s">
        <v>32</v>
      </c>
      <c r="F797" s="36" t="n">
        <v>10800</v>
      </c>
      <c r="G797" s="36" t="n">
        <v>10800</v>
      </c>
    </row>
    <row r="798" customFormat="false" ht="30.75" hidden="false" customHeight="true" outlineLevel="0" collapsed="false">
      <c r="A798" s="35" t="s">
        <v>33</v>
      </c>
      <c r="B798" s="34" t="s">
        <v>377</v>
      </c>
      <c r="C798" s="34" t="s">
        <v>84</v>
      </c>
      <c r="D798" s="34" t="s">
        <v>437</v>
      </c>
      <c r="E798" s="34" t="s">
        <v>34</v>
      </c>
      <c r="F798" s="36" t="n">
        <v>586</v>
      </c>
      <c r="G798" s="36" t="n">
        <v>586</v>
      </c>
    </row>
    <row r="799" customFormat="false" ht="30.75" hidden="false" customHeight="true" outlineLevel="0" collapsed="false">
      <c r="A799" s="37" t="s">
        <v>35</v>
      </c>
      <c r="B799" s="34" t="s">
        <v>377</v>
      </c>
      <c r="C799" s="34" t="s">
        <v>84</v>
      </c>
      <c r="D799" s="34" t="s">
        <v>437</v>
      </c>
      <c r="E799" s="34" t="s">
        <v>36</v>
      </c>
      <c r="F799" s="36" t="n">
        <f aca="false">F800</f>
        <v>696.5</v>
      </c>
      <c r="G799" s="38" t="n">
        <f aca="false">G800</f>
        <v>671.6</v>
      </c>
    </row>
    <row r="800" customFormat="false" ht="30.75" hidden="false" customHeight="true" outlineLevel="0" collapsed="false">
      <c r="A800" s="40" t="s">
        <v>37</v>
      </c>
      <c r="B800" s="34" t="s">
        <v>377</v>
      </c>
      <c r="C800" s="34" t="s">
        <v>84</v>
      </c>
      <c r="D800" s="34" t="s">
        <v>437</v>
      </c>
      <c r="E800" s="34" t="s">
        <v>38</v>
      </c>
      <c r="F800" s="36" t="n">
        <f aca="false">F802+F801</f>
        <v>696.5</v>
      </c>
      <c r="G800" s="36" t="n">
        <f aca="false">G802+G801</f>
        <v>671.6</v>
      </c>
    </row>
    <row r="801" customFormat="false" ht="30.75" hidden="false" customHeight="true" outlineLevel="0" collapsed="false">
      <c r="A801" s="35" t="s">
        <v>47</v>
      </c>
      <c r="B801" s="34" t="s">
        <v>377</v>
      </c>
      <c r="C801" s="34" t="s">
        <v>84</v>
      </c>
      <c r="D801" s="34" t="s">
        <v>437</v>
      </c>
      <c r="E801" s="34" t="s">
        <v>48</v>
      </c>
      <c r="F801" s="36" t="n">
        <v>300</v>
      </c>
      <c r="G801" s="36" t="n">
        <v>300</v>
      </c>
    </row>
    <row r="802" customFormat="false" ht="30.75" hidden="false" customHeight="true" outlineLevel="0" collapsed="false">
      <c r="A802" s="35" t="s">
        <v>39</v>
      </c>
      <c r="B802" s="34" t="s">
        <v>377</v>
      </c>
      <c r="C802" s="34" t="s">
        <v>84</v>
      </c>
      <c r="D802" s="34" t="s">
        <v>437</v>
      </c>
      <c r="E802" s="34" t="s">
        <v>40</v>
      </c>
      <c r="F802" s="36" t="n">
        <v>396.5</v>
      </c>
      <c r="G802" s="38" t="n">
        <v>371.6</v>
      </c>
    </row>
    <row r="803" s="82" customFormat="true" ht="12.75" hidden="false" customHeight="false" outlineLevel="0" collapsed="false">
      <c r="A803" s="79" t="s">
        <v>438</v>
      </c>
      <c r="B803" s="80" t="s">
        <v>92</v>
      </c>
      <c r="C803" s="81"/>
      <c r="D803" s="80"/>
      <c r="E803" s="80"/>
      <c r="F803" s="29" t="n">
        <f aca="false">F804+F818</f>
        <v>962.4</v>
      </c>
      <c r="G803" s="29" t="n">
        <f aca="false">G804+G818</f>
        <v>66375.8</v>
      </c>
    </row>
    <row r="804" customFormat="false" ht="12.75" hidden="false" customHeight="false" outlineLevel="0" collapsed="false">
      <c r="A804" s="63" t="s">
        <v>439</v>
      </c>
      <c r="B804" s="64" t="s">
        <v>92</v>
      </c>
      <c r="C804" s="41" t="s">
        <v>18</v>
      </c>
      <c r="D804" s="64"/>
      <c r="E804" s="64"/>
      <c r="F804" s="36" t="n">
        <f aca="false">F805</f>
        <v>962.4</v>
      </c>
      <c r="G804" s="36" t="n">
        <f aca="false">G805</f>
        <v>1014.3</v>
      </c>
    </row>
    <row r="805" customFormat="false" ht="12.75" hidden="false" customHeight="false" outlineLevel="0" collapsed="false">
      <c r="A805" s="63" t="s">
        <v>131</v>
      </c>
      <c r="B805" s="64" t="s">
        <v>92</v>
      </c>
      <c r="C805" s="41" t="s">
        <v>18</v>
      </c>
      <c r="D805" s="64" t="s">
        <v>132</v>
      </c>
      <c r="E805" s="64"/>
      <c r="F805" s="36" t="n">
        <f aca="false">F806+F814+F810</f>
        <v>962.4</v>
      </c>
      <c r="G805" s="36" t="n">
        <f aca="false">G806+G814+G810</f>
        <v>1014.3</v>
      </c>
    </row>
    <row r="806" customFormat="false" ht="38.25" hidden="false" customHeight="false" outlineLevel="0" collapsed="false">
      <c r="A806" s="63" t="s">
        <v>440</v>
      </c>
      <c r="B806" s="64" t="s">
        <v>92</v>
      </c>
      <c r="C806" s="41" t="s">
        <v>18</v>
      </c>
      <c r="D806" s="64" t="s">
        <v>441</v>
      </c>
      <c r="E806" s="64"/>
      <c r="F806" s="36" t="n">
        <f aca="false">F807</f>
        <v>962.4</v>
      </c>
      <c r="G806" s="36" t="n">
        <f aca="false">G807</f>
        <v>0</v>
      </c>
    </row>
    <row r="807" customFormat="false" ht="25.5" hidden="false" customHeight="false" outlineLevel="0" collapsed="false">
      <c r="A807" s="63" t="s">
        <v>35</v>
      </c>
      <c r="B807" s="64" t="s">
        <v>92</v>
      </c>
      <c r="C807" s="41" t="s">
        <v>18</v>
      </c>
      <c r="D807" s="64" t="s">
        <v>441</v>
      </c>
      <c r="E807" s="64" t="s">
        <v>36</v>
      </c>
      <c r="F807" s="36" t="n">
        <f aca="false">F808</f>
        <v>962.4</v>
      </c>
      <c r="G807" s="36" t="n">
        <f aca="false">G808</f>
        <v>0</v>
      </c>
    </row>
    <row r="808" customFormat="false" ht="25.5" hidden="false" customHeight="false" outlineLevel="0" collapsed="false">
      <c r="A808" s="63" t="s">
        <v>37</v>
      </c>
      <c r="B808" s="64" t="s">
        <v>92</v>
      </c>
      <c r="C808" s="41" t="s">
        <v>18</v>
      </c>
      <c r="D808" s="64" t="s">
        <v>441</v>
      </c>
      <c r="E808" s="64" t="s">
        <v>38</v>
      </c>
      <c r="F808" s="36" t="n">
        <f aca="false">F809</f>
        <v>962.4</v>
      </c>
      <c r="G808" s="36" t="n">
        <f aca="false">G809</f>
        <v>0</v>
      </c>
    </row>
    <row r="809" customFormat="false" ht="25.5" hidden="false" customHeight="false" outlineLevel="0" collapsed="false">
      <c r="A809" s="63" t="s">
        <v>39</v>
      </c>
      <c r="B809" s="64" t="s">
        <v>92</v>
      </c>
      <c r="C809" s="41" t="s">
        <v>18</v>
      </c>
      <c r="D809" s="64" t="s">
        <v>441</v>
      </c>
      <c r="E809" s="64" t="s">
        <v>40</v>
      </c>
      <c r="F809" s="36" t="n">
        <v>962.4</v>
      </c>
      <c r="G809" s="36"/>
    </row>
    <row r="810" customFormat="false" ht="38.25" hidden="false" customHeight="false" outlineLevel="0" collapsed="false">
      <c r="A810" s="63" t="s">
        <v>442</v>
      </c>
      <c r="B810" s="64" t="s">
        <v>92</v>
      </c>
      <c r="C810" s="41" t="s">
        <v>18</v>
      </c>
      <c r="D810" s="64" t="s">
        <v>443</v>
      </c>
      <c r="E810" s="64"/>
      <c r="F810" s="36" t="n">
        <f aca="false">F811</f>
        <v>0</v>
      </c>
      <c r="G810" s="36" t="n">
        <f aca="false">G811</f>
        <v>1014.3</v>
      </c>
    </row>
    <row r="811" customFormat="false" ht="25.5" hidden="false" customHeight="false" outlineLevel="0" collapsed="false">
      <c r="A811" s="63" t="s">
        <v>35</v>
      </c>
      <c r="B811" s="64" t="s">
        <v>92</v>
      </c>
      <c r="C811" s="41" t="s">
        <v>18</v>
      </c>
      <c r="D811" s="64" t="s">
        <v>443</v>
      </c>
      <c r="E811" s="64" t="s">
        <v>36</v>
      </c>
      <c r="F811" s="36" t="n">
        <f aca="false">F812</f>
        <v>0</v>
      </c>
      <c r="G811" s="36" t="n">
        <f aca="false">G812</f>
        <v>1014.3</v>
      </c>
    </row>
    <row r="812" customFormat="false" ht="25.5" hidden="false" customHeight="false" outlineLevel="0" collapsed="false">
      <c r="A812" s="63" t="s">
        <v>37</v>
      </c>
      <c r="B812" s="64" t="s">
        <v>92</v>
      </c>
      <c r="C812" s="41" t="s">
        <v>18</v>
      </c>
      <c r="D812" s="64" t="s">
        <v>443</v>
      </c>
      <c r="E812" s="64" t="s">
        <v>38</v>
      </c>
      <c r="F812" s="36" t="n">
        <f aca="false">F813</f>
        <v>0</v>
      </c>
      <c r="G812" s="36" t="n">
        <f aca="false">G813</f>
        <v>1014.3</v>
      </c>
    </row>
    <row r="813" customFormat="false" ht="25.5" hidden="false" customHeight="false" outlineLevel="0" collapsed="false">
      <c r="A813" s="63" t="s">
        <v>39</v>
      </c>
      <c r="B813" s="64" t="s">
        <v>92</v>
      </c>
      <c r="C813" s="41" t="s">
        <v>18</v>
      </c>
      <c r="D813" s="64" t="s">
        <v>443</v>
      </c>
      <c r="E813" s="64" t="s">
        <v>40</v>
      </c>
      <c r="F813" s="36"/>
      <c r="G813" s="36" t="n">
        <v>1014.3</v>
      </c>
    </row>
    <row r="814" customFormat="false" ht="25.5" hidden="false" customHeight="false" outlineLevel="0" collapsed="false">
      <c r="A814" s="35" t="s">
        <v>444</v>
      </c>
      <c r="B814" s="64" t="s">
        <v>92</v>
      </c>
      <c r="C814" s="41" t="s">
        <v>18</v>
      </c>
      <c r="D814" s="34" t="s">
        <v>445</v>
      </c>
      <c r="E814" s="34"/>
      <c r="F814" s="36" t="n">
        <f aca="false">F815</f>
        <v>0</v>
      </c>
      <c r="G814" s="36" t="n">
        <f aca="false">G815</f>
        <v>0</v>
      </c>
    </row>
    <row r="815" customFormat="false" ht="25.5" hidden="false" customHeight="false" outlineLevel="0" collapsed="false">
      <c r="A815" s="50" t="s">
        <v>35</v>
      </c>
      <c r="B815" s="64" t="s">
        <v>92</v>
      </c>
      <c r="C815" s="41" t="s">
        <v>18</v>
      </c>
      <c r="D815" s="34" t="s">
        <v>445</v>
      </c>
      <c r="E815" s="34" t="s">
        <v>36</v>
      </c>
      <c r="F815" s="36" t="n">
        <f aca="false">F816</f>
        <v>0</v>
      </c>
      <c r="G815" s="36" t="n">
        <f aca="false">G816</f>
        <v>0</v>
      </c>
    </row>
    <row r="816" customFormat="false" ht="25.5" hidden="false" customHeight="false" outlineLevel="0" collapsed="false">
      <c r="A816" s="50" t="s">
        <v>37</v>
      </c>
      <c r="B816" s="64" t="s">
        <v>92</v>
      </c>
      <c r="C816" s="41" t="s">
        <v>18</v>
      </c>
      <c r="D816" s="34" t="s">
        <v>445</v>
      </c>
      <c r="E816" s="34" t="s">
        <v>38</v>
      </c>
      <c r="F816" s="36" t="n">
        <f aca="false">F817</f>
        <v>0</v>
      </c>
      <c r="G816" s="36" t="n">
        <f aca="false">G817</f>
        <v>0</v>
      </c>
    </row>
    <row r="817" customFormat="false" ht="25.5" hidden="false" customHeight="false" outlineLevel="0" collapsed="false">
      <c r="A817" s="35" t="s">
        <v>39</v>
      </c>
      <c r="B817" s="64" t="s">
        <v>92</v>
      </c>
      <c r="C817" s="41" t="s">
        <v>18</v>
      </c>
      <c r="D817" s="34" t="s">
        <v>445</v>
      </c>
      <c r="E817" s="34" t="s">
        <v>40</v>
      </c>
      <c r="F817" s="36"/>
      <c r="G817" s="36" t="n">
        <v>0</v>
      </c>
    </row>
    <row r="818" s="82" customFormat="true" ht="12.75" hidden="false" customHeight="false" outlineLevel="0" collapsed="false">
      <c r="A818" s="47" t="s">
        <v>446</v>
      </c>
      <c r="B818" s="80" t="s">
        <v>92</v>
      </c>
      <c r="C818" s="81" t="s">
        <v>20</v>
      </c>
      <c r="D818" s="32"/>
      <c r="E818" s="32"/>
      <c r="F818" s="29" t="n">
        <f aca="false">F819</f>
        <v>0</v>
      </c>
      <c r="G818" s="29" t="n">
        <f aca="false">G819</f>
        <v>65361.5</v>
      </c>
    </row>
    <row r="819" customFormat="false" ht="12.75" hidden="false" customHeight="false" outlineLevel="0" collapsed="false">
      <c r="A819" s="35" t="s">
        <v>125</v>
      </c>
      <c r="B819" s="64" t="s">
        <v>92</v>
      </c>
      <c r="C819" s="41" t="s">
        <v>20</v>
      </c>
      <c r="D819" s="34" t="s">
        <v>150</v>
      </c>
      <c r="E819" s="34"/>
      <c r="F819" s="36"/>
      <c r="G819" s="36" t="n">
        <f aca="false">G820</f>
        <v>65361.5</v>
      </c>
    </row>
    <row r="820" customFormat="false" ht="38.25" hidden="false" customHeight="false" outlineLevel="0" collapsed="false">
      <c r="A820" s="35" t="s">
        <v>447</v>
      </c>
      <c r="B820" s="64" t="s">
        <v>92</v>
      </c>
      <c r="C820" s="41" t="s">
        <v>20</v>
      </c>
      <c r="D820" s="34" t="s">
        <v>448</v>
      </c>
      <c r="E820" s="34"/>
      <c r="F820" s="36"/>
      <c r="G820" s="36" t="n">
        <f aca="false">G821</f>
        <v>65361.5</v>
      </c>
    </row>
    <row r="821" customFormat="false" ht="12.75" hidden="false" customHeight="false" outlineLevel="0" collapsed="false">
      <c r="A821" s="37" t="s">
        <v>203</v>
      </c>
      <c r="B821" s="64" t="s">
        <v>92</v>
      </c>
      <c r="C821" s="41" t="s">
        <v>20</v>
      </c>
      <c r="D821" s="34" t="s">
        <v>448</v>
      </c>
      <c r="E821" s="34" t="s">
        <v>204</v>
      </c>
      <c r="F821" s="36" t="n">
        <v>0</v>
      </c>
      <c r="G821" s="36" t="n">
        <v>65361.5</v>
      </c>
    </row>
    <row r="822" s="82" customFormat="true" ht="12.75" hidden="false" customHeight="false" outlineLevel="0" collapsed="false">
      <c r="A822" s="79" t="s">
        <v>449</v>
      </c>
      <c r="B822" s="80" t="s">
        <v>208</v>
      </c>
      <c r="C822" s="81"/>
      <c r="D822" s="80"/>
      <c r="E822" s="80"/>
      <c r="F822" s="29" t="n">
        <f aca="false">F823+F829</f>
        <v>1074.2</v>
      </c>
      <c r="G822" s="29" t="n">
        <f aca="false">G823+G829</f>
        <v>1129</v>
      </c>
    </row>
    <row r="823" customFormat="false" ht="12.75" hidden="false" customHeight="false" outlineLevel="0" collapsed="false">
      <c r="A823" s="63" t="s">
        <v>450</v>
      </c>
      <c r="B823" s="64" t="s">
        <v>208</v>
      </c>
      <c r="C823" s="41" t="s">
        <v>18</v>
      </c>
      <c r="D823" s="64"/>
      <c r="E823" s="64"/>
      <c r="F823" s="36" t="n">
        <f aca="false">F824</f>
        <v>817.3</v>
      </c>
      <c r="G823" s="36" t="n">
        <f aca="false">G824</f>
        <v>858.2</v>
      </c>
    </row>
    <row r="824" customFormat="false" ht="25.5" hidden="false" customHeight="false" outlineLevel="0" collapsed="false">
      <c r="A824" s="63" t="s">
        <v>451</v>
      </c>
      <c r="B824" s="64" t="s">
        <v>208</v>
      </c>
      <c r="C824" s="41" t="s">
        <v>18</v>
      </c>
      <c r="D824" s="64" t="s">
        <v>452</v>
      </c>
      <c r="E824" s="64"/>
      <c r="F824" s="36" t="n">
        <f aca="false">F825</f>
        <v>817.3</v>
      </c>
      <c r="G824" s="36" t="n">
        <f aca="false">G825</f>
        <v>858.2</v>
      </c>
    </row>
    <row r="825" customFormat="false" ht="25.5" hidden="false" customHeight="false" outlineLevel="0" collapsed="false">
      <c r="A825" s="63" t="s">
        <v>453</v>
      </c>
      <c r="B825" s="64" t="s">
        <v>208</v>
      </c>
      <c r="C825" s="41" t="s">
        <v>18</v>
      </c>
      <c r="D825" s="64" t="s">
        <v>454</v>
      </c>
      <c r="E825" s="64"/>
      <c r="F825" s="36" t="n">
        <f aca="false">F826</f>
        <v>817.3</v>
      </c>
      <c r="G825" s="36" t="n">
        <f aca="false">G826</f>
        <v>858.2</v>
      </c>
    </row>
    <row r="826" customFormat="false" ht="25.5" hidden="false" customHeight="false" outlineLevel="0" collapsed="false">
      <c r="A826" s="63" t="s">
        <v>162</v>
      </c>
      <c r="B826" s="64" t="s">
        <v>208</v>
      </c>
      <c r="C826" s="41" t="s">
        <v>18</v>
      </c>
      <c r="D826" s="64" t="s">
        <v>454</v>
      </c>
      <c r="E826" s="64" t="s">
        <v>36</v>
      </c>
      <c r="F826" s="36" t="n">
        <f aca="false">F827</f>
        <v>817.3</v>
      </c>
      <c r="G826" s="36" t="n">
        <f aca="false">G827</f>
        <v>858.2</v>
      </c>
    </row>
    <row r="827" customFormat="false" ht="25.5" hidden="false" customHeight="false" outlineLevel="0" collapsed="false">
      <c r="A827" s="63" t="s">
        <v>163</v>
      </c>
      <c r="B827" s="64" t="s">
        <v>208</v>
      </c>
      <c r="C827" s="41" t="s">
        <v>18</v>
      </c>
      <c r="D827" s="64" t="s">
        <v>454</v>
      </c>
      <c r="E827" s="64" t="s">
        <v>38</v>
      </c>
      <c r="F827" s="36" t="n">
        <f aca="false">F828</f>
        <v>817.3</v>
      </c>
      <c r="G827" s="36" t="n">
        <f aca="false">G828</f>
        <v>858.2</v>
      </c>
    </row>
    <row r="828" customFormat="false" ht="25.5" hidden="false" customHeight="false" outlineLevel="0" collapsed="false">
      <c r="A828" s="63" t="s">
        <v>164</v>
      </c>
      <c r="B828" s="64" t="s">
        <v>208</v>
      </c>
      <c r="C828" s="41" t="s">
        <v>18</v>
      </c>
      <c r="D828" s="64" t="s">
        <v>454</v>
      </c>
      <c r="E828" s="64" t="s">
        <v>40</v>
      </c>
      <c r="F828" s="36" t="n">
        <v>817.3</v>
      </c>
      <c r="G828" s="36" t="n">
        <v>858.2</v>
      </c>
    </row>
    <row r="829" customFormat="false" ht="12.75" hidden="false" customHeight="false" outlineLevel="0" collapsed="false">
      <c r="A829" s="63" t="s">
        <v>455</v>
      </c>
      <c r="B829" s="64" t="s">
        <v>208</v>
      </c>
      <c r="C829" s="41" t="s">
        <v>20</v>
      </c>
      <c r="D829" s="64"/>
      <c r="E829" s="64"/>
      <c r="F829" s="36" t="n">
        <f aca="false">F830</f>
        <v>256.9</v>
      </c>
      <c r="G829" s="36" t="n">
        <f aca="false">G830</f>
        <v>270.8</v>
      </c>
    </row>
    <row r="830" customFormat="false" ht="25.5" hidden="false" customHeight="false" outlineLevel="0" collapsed="false">
      <c r="A830" s="63" t="s">
        <v>456</v>
      </c>
      <c r="B830" s="64" t="s">
        <v>208</v>
      </c>
      <c r="C830" s="41" t="s">
        <v>20</v>
      </c>
      <c r="D830" s="64" t="s">
        <v>457</v>
      </c>
      <c r="E830" s="64"/>
      <c r="F830" s="36" t="n">
        <f aca="false">F831</f>
        <v>256.9</v>
      </c>
      <c r="G830" s="36" t="n">
        <f aca="false">G831</f>
        <v>270.8</v>
      </c>
    </row>
    <row r="831" customFormat="false" ht="25.5" hidden="false" customHeight="false" outlineLevel="0" collapsed="false">
      <c r="A831" s="63" t="s">
        <v>458</v>
      </c>
      <c r="B831" s="64" t="s">
        <v>208</v>
      </c>
      <c r="C831" s="41" t="s">
        <v>20</v>
      </c>
      <c r="D831" s="64" t="s">
        <v>459</v>
      </c>
      <c r="E831" s="64"/>
      <c r="F831" s="36" t="n">
        <f aca="false">F832</f>
        <v>256.9</v>
      </c>
      <c r="G831" s="36" t="n">
        <f aca="false">G832</f>
        <v>270.8</v>
      </c>
    </row>
    <row r="832" customFormat="false" ht="38.25" hidden="false" customHeight="false" outlineLevel="0" collapsed="false">
      <c r="A832" s="63" t="s">
        <v>194</v>
      </c>
      <c r="B832" s="64" t="s">
        <v>208</v>
      </c>
      <c r="C832" s="41" t="s">
        <v>20</v>
      </c>
      <c r="D832" s="64" t="s">
        <v>459</v>
      </c>
      <c r="E832" s="64" t="s">
        <v>118</v>
      </c>
      <c r="F832" s="36" t="n">
        <f aca="false">F833</f>
        <v>256.9</v>
      </c>
      <c r="G832" s="36" t="n">
        <f aca="false">G833</f>
        <v>270.8</v>
      </c>
    </row>
    <row r="833" customFormat="false" ht="36" hidden="false" customHeight="true" outlineLevel="0" collapsed="false">
      <c r="A833" s="63" t="s">
        <v>460</v>
      </c>
      <c r="B833" s="64" t="s">
        <v>208</v>
      </c>
      <c r="C833" s="41" t="s">
        <v>20</v>
      </c>
      <c r="D833" s="64" t="s">
        <v>459</v>
      </c>
      <c r="E833" s="64" t="s">
        <v>461</v>
      </c>
      <c r="F833" s="36" t="n">
        <v>256.9</v>
      </c>
      <c r="G833" s="36" t="n">
        <v>270.8</v>
      </c>
    </row>
    <row r="834" s="82" customFormat="true" ht="36.75" hidden="false" customHeight="true" outlineLevel="0" collapsed="false">
      <c r="A834" s="79" t="s">
        <v>462</v>
      </c>
      <c r="B834" s="80" t="s">
        <v>105</v>
      </c>
      <c r="C834" s="81"/>
      <c r="D834" s="80"/>
      <c r="E834" s="80"/>
      <c r="F834" s="29" t="n">
        <f aca="false">F835</f>
        <v>53078.8</v>
      </c>
      <c r="G834" s="29" t="n">
        <f aca="false">G835</f>
        <v>53609.3</v>
      </c>
    </row>
    <row r="835" customFormat="false" ht="36.75" hidden="false" customHeight="true" outlineLevel="0" collapsed="false">
      <c r="A835" s="63" t="s">
        <v>463</v>
      </c>
      <c r="B835" s="64" t="s">
        <v>105</v>
      </c>
      <c r="C835" s="41" t="s">
        <v>18</v>
      </c>
      <c r="D835" s="64"/>
      <c r="E835" s="64"/>
      <c r="F835" s="36" t="n">
        <f aca="false">F836</f>
        <v>53078.8</v>
      </c>
      <c r="G835" s="36" t="n">
        <f aca="false">G836</f>
        <v>53609.3</v>
      </c>
    </row>
    <row r="836" customFormat="false" ht="12.75" hidden="false" customHeight="false" outlineLevel="0" collapsed="false">
      <c r="A836" s="63" t="s">
        <v>464</v>
      </c>
      <c r="B836" s="64" t="s">
        <v>105</v>
      </c>
      <c r="C836" s="41" t="s">
        <v>18</v>
      </c>
      <c r="D836" s="64" t="s">
        <v>465</v>
      </c>
      <c r="E836" s="64"/>
      <c r="F836" s="36" t="n">
        <f aca="false">F837</f>
        <v>53078.8</v>
      </c>
      <c r="G836" s="36" t="n">
        <f aca="false">G837</f>
        <v>53609.3</v>
      </c>
    </row>
    <row r="837" customFormat="false" ht="12.75" hidden="false" customHeight="false" outlineLevel="0" collapsed="false">
      <c r="A837" s="63" t="s">
        <v>464</v>
      </c>
      <c r="B837" s="64" t="s">
        <v>105</v>
      </c>
      <c r="C837" s="41" t="s">
        <v>18</v>
      </c>
      <c r="D837" s="64" t="s">
        <v>466</v>
      </c>
      <c r="E837" s="64"/>
      <c r="F837" s="36" t="n">
        <f aca="false">F838</f>
        <v>53078.8</v>
      </c>
      <c r="G837" s="36" t="n">
        <f aca="false">G838</f>
        <v>53609.3</v>
      </c>
    </row>
    <row r="838" customFormat="false" ht="36" hidden="false" customHeight="true" outlineLevel="0" collapsed="false">
      <c r="A838" s="63" t="s">
        <v>467</v>
      </c>
      <c r="B838" s="64" t="s">
        <v>105</v>
      </c>
      <c r="C838" s="41" t="s">
        <v>18</v>
      </c>
      <c r="D838" s="64" t="s">
        <v>466</v>
      </c>
      <c r="E838" s="64" t="s">
        <v>468</v>
      </c>
      <c r="F838" s="36" t="n">
        <f aca="false">53078.8</f>
        <v>53078.8</v>
      </c>
      <c r="G838" s="36" t="n">
        <f aca="false">53609.3</f>
        <v>53609.3</v>
      </c>
    </row>
    <row r="839" customFormat="false" ht="12" hidden="false" customHeight="true" outlineLevel="0" collapsed="false">
      <c r="A839" s="110" t="s">
        <v>469</v>
      </c>
      <c r="B839" s="111"/>
      <c r="C839" s="111"/>
      <c r="D839" s="11"/>
      <c r="E839" s="111"/>
      <c r="F839" s="112" t="n">
        <f aca="false">F16+F240+F368+F581+F606+F687+F803+F341+F822+F834+F233</f>
        <v>1215235</v>
      </c>
      <c r="G839" s="112" t="n">
        <f aca="false">G16+G240+G368+G581+G606+G687+G803+G341+G822+G834+G233</f>
        <v>1325655.2</v>
      </c>
    </row>
    <row r="840" customFormat="false" ht="12.75" hidden="true" customHeight="false" outlineLevel="0" collapsed="false">
      <c r="A840" s="104"/>
      <c r="B840" s="113"/>
      <c r="C840" s="113"/>
      <c r="D840" s="114"/>
      <c r="E840" s="113"/>
      <c r="F840" s="115"/>
      <c r="G840" s="116"/>
    </row>
    <row r="841" s="30" customFormat="true" ht="12.75" hidden="false" customHeight="false" outlineLevel="0" collapsed="false">
      <c r="A841" s="117" t="s">
        <v>470</v>
      </c>
      <c r="B841" s="5"/>
      <c r="C841" s="5"/>
      <c r="D841" s="118"/>
      <c r="E841" s="5"/>
      <c r="F841" s="112"/>
      <c r="G841" s="112"/>
    </row>
    <row r="842" s="30" customFormat="true" ht="12.75" hidden="false" customHeight="false" outlineLevel="0" collapsed="false">
      <c r="A842" s="117" t="s">
        <v>471</v>
      </c>
      <c r="B842" s="5"/>
      <c r="C842" s="5"/>
      <c r="D842" s="118"/>
      <c r="E842" s="119" t="s">
        <v>472</v>
      </c>
      <c r="F842" s="119"/>
    </row>
    <row r="843" customFormat="false" ht="12.75" hidden="false" customHeight="false" outlineLevel="0" collapsed="false">
      <c r="A843" s="104"/>
      <c r="B843" s="113"/>
      <c r="C843" s="113"/>
      <c r="D843" s="114"/>
      <c r="E843" s="113"/>
      <c r="F843" s="4"/>
      <c r="G843" s="116"/>
    </row>
    <row r="844" customFormat="false" ht="12.75" hidden="false" customHeight="false" outlineLevel="0" collapsed="false">
      <c r="A844" s="104"/>
      <c r="B844" s="113"/>
      <c r="C844" s="113"/>
      <c r="D844" s="114"/>
      <c r="E844" s="113"/>
      <c r="F844" s="120"/>
      <c r="G844" s="120"/>
    </row>
    <row r="845" customFormat="false" ht="12.75" hidden="true" customHeight="false" outlineLevel="0" collapsed="false">
      <c r="A845" s="104" t="s">
        <v>473</v>
      </c>
      <c r="B845" s="113"/>
      <c r="C845" s="113"/>
      <c r="D845" s="114"/>
      <c r="E845" s="113"/>
      <c r="F845" s="121" t="n">
        <v>-390.2</v>
      </c>
      <c r="G845" s="4" t="n">
        <v>-390.2</v>
      </c>
    </row>
    <row r="846" customFormat="false" ht="12.75" hidden="false" customHeight="false" outlineLevel="0" collapsed="false">
      <c r="A846" s="104"/>
      <c r="B846" s="113"/>
      <c r="C846" s="113"/>
      <c r="D846" s="114"/>
      <c r="E846" s="113"/>
      <c r="F846" s="116"/>
      <c r="G846" s="116"/>
    </row>
    <row r="847" customFormat="false" ht="12.75" hidden="true" customHeight="false" outlineLevel="0" collapsed="false">
      <c r="A847" s="104"/>
      <c r="B847" s="113"/>
      <c r="C847" s="113"/>
      <c r="D847" s="114"/>
      <c r="E847" s="113"/>
      <c r="F847" s="36" t="n">
        <v>44810.4</v>
      </c>
      <c r="G847" s="36" t="n">
        <v>44810.4</v>
      </c>
    </row>
    <row r="848" customFormat="false" ht="12.75" hidden="true" customHeight="false" outlineLevel="0" collapsed="false">
      <c r="A848" s="104"/>
      <c r="B848" s="113"/>
      <c r="C848" s="113"/>
      <c r="D848" s="114"/>
      <c r="E848" s="113"/>
      <c r="F848" s="36" t="n">
        <v>6279.9</v>
      </c>
      <c r="G848" s="36" t="n">
        <v>6279.9</v>
      </c>
    </row>
    <row r="849" customFormat="false" ht="12.75" hidden="true" customHeight="false" outlineLevel="0" collapsed="false">
      <c r="A849" s="104"/>
      <c r="B849" s="113"/>
      <c r="C849" s="113"/>
      <c r="D849" s="114"/>
      <c r="E849" s="113"/>
      <c r="F849" s="36" t="n">
        <v>21322.9</v>
      </c>
      <c r="G849" s="36" t="n">
        <v>22385.1</v>
      </c>
    </row>
    <row r="850" customFormat="false" ht="12.75" hidden="true" customHeight="false" outlineLevel="0" collapsed="false">
      <c r="A850" s="104"/>
      <c r="B850" s="113"/>
      <c r="C850" s="113"/>
      <c r="D850" s="114"/>
      <c r="E850" s="113"/>
      <c r="F850" s="36" t="n">
        <v>13510.9</v>
      </c>
      <c r="G850" s="36" t="n">
        <v>14207.9</v>
      </c>
    </row>
    <row r="851" customFormat="false" ht="12.75" hidden="true" customHeight="false" outlineLevel="0" collapsed="false">
      <c r="A851" s="104"/>
      <c r="B851" s="113"/>
      <c r="C851" s="113"/>
      <c r="D851" s="114"/>
      <c r="E851" s="113"/>
      <c r="F851" s="36" t="n">
        <v>1083.5</v>
      </c>
      <c r="G851" s="36" t="n">
        <v>0</v>
      </c>
    </row>
    <row r="852" customFormat="false" ht="12.75" hidden="true" customHeight="false" outlineLevel="0" collapsed="false">
      <c r="A852" s="104"/>
      <c r="B852" s="113"/>
      <c r="C852" s="113"/>
      <c r="D852" s="114"/>
      <c r="E852" s="113"/>
      <c r="F852" s="36" t="n">
        <v>0</v>
      </c>
      <c r="G852" s="36" t="n">
        <v>0</v>
      </c>
    </row>
    <row r="853" customFormat="false" ht="12.75" hidden="true" customHeight="false" outlineLevel="0" collapsed="false">
      <c r="A853" s="104"/>
      <c r="B853" s="113"/>
      <c r="C853" s="113"/>
      <c r="D853" s="114"/>
      <c r="E853" s="113"/>
      <c r="F853" s="36" t="n">
        <v>436454.6</v>
      </c>
      <c r="G853" s="36" t="n">
        <v>459887.4</v>
      </c>
    </row>
    <row r="854" customFormat="false" ht="12.75" hidden="true" customHeight="false" outlineLevel="0" collapsed="false">
      <c r="A854" s="104"/>
      <c r="B854" s="113"/>
      <c r="C854" s="113"/>
      <c r="D854" s="114"/>
      <c r="E854" s="113"/>
      <c r="F854" s="36"/>
      <c r="G854" s="36"/>
    </row>
    <row r="855" customFormat="false" ht="12.75" hidden="true" customHeight="false" outlineLevel="0" collapsed="false">
      <c r="A855" s="104"/>
      <c r="B855" s="113"/>
      <c r="C855" s="113"/>
      <c r="D855" s="114"/>
      <c r="E855" s="113"/>
      <c r="F855" s="36"/>
      <c r="G855" s="36"/>
    </row>
    <row r="856" customFormat="false" ht="12.75" hidden="true" customHeight="false" outlineLevel="0" collapsed="false">
      <c r="A856" s="104"/>
      <c r="B856" s="113"/>
      <c r="C856" s="113"/>
      <c r="D856" s="114"/>
      <c r="E856" s="113"/>
      <c r="F856" s="36" t="n">
        <f aca="false">SUM(F847:F855)</f>
        <v>523462.2</v>
      </c>
      <c r="G856" s="36" t="n">
        <f aca="false">SUM(G847:G855)</f>
        <v>547570.7</v>
      </c>
    </row>
    <row r="857" customFormat="false" ht="25.5" hidden="true" customHeight="false" outlineLevel="0" collapsed="false">
      <c r="A857" s="1" t="s">
        <v>474</v>
      </c>
      <c r="F857" s="36" t="n">
        <v>1215625.2</v>
      </c>
      <c r="G857" s="36" t="n">
        <v>1326045.4</v>
      </c>
    </row>
    <row r="858" customFormat="false" ht="12.75" hidden="true" customHeight="false" outlineLevel="0" collapsed="false">
      <c r="F858" s="36"/>
      <c r="G858" s="36"/>
    </row>
    <row r="859" customFormat="false" ht="12.75" hidden="true" customHeight="false" outlineLevel="0" collapsed="false">
      <c r="F859" s="36"/>
      <c r="G859" s="36"/>
    </row>
    <row r="860" customFormat="false" ht="12.75" hidden="true" customHeight="false" outlineLevel="0" collapsed="false">
      <c r="A860" s="1" t="s">
        <v>475</v>
      </c>
      <c r="F860" s="36" t="n">
        <f aca="false">44579.7+8380.5+30500</f>
        <v>83460.2</v>
      </c>
      <c r="G860" s="36" t="n">
        <f aca="false">44702.1+8387.4+66500</f>
        <v>119589.5</v>
      </c>
    </row>
    <row r="861" customFormat="false" ht="12.75" hidden="true" customHeight="false" outlineLevel="0" collapsed="false">
      <c r="A861" s="1" t="s">
        <v>476</v>
      </c>
      <c r="F861" s="36" t="n">
        <f aca="false">1358.5</f>
        <v>1358.5</v>
      </c>
      <c r="G861" s="36" t="n">
        <f aca="false">1361.5</f>
        <v>1361.5</v>
      </c>
    </row>
    <row r="862" customFormat="false" ht="12.75" hidden="true" customHeight="false" outlineLevel="0" collapsed="false">
      <c r="A862" s="1" t="s">
        <v>477</v>
      </c>
      <c r="F862" s="36" t="n">
        <f aca="false">2998.8+53078.8</f>
        <v>56077.6</v>
      </c>
      <c r="G862" s="36" t="n">
        <f aca="false">2999.5+53609.3</f>
        <v>56608.8</v>
      </c>
    </row>
    <row r="863" customFormat="false" ht="12.75" hidden="true" customHeight="false" outlineLevel="0" collapsed="false">
      <c r="A863" s="1" t="s">
        <v>478</v>
      </c>
      <c r="F863" s="36" t="n">
        <f aca="false">36187.1+453.3+80254.2</f>
        <v>116894.6</v>
      </c>
      <c r="G863" s="36" t="n">
        <f aca="false">40871.7+49386.4</f>
        <v>90258.1</v>
      </c>
    </row>
    <row r="864" customFormat="false" ht="12.75" hidden="true" customHeight="false" outlineLevel="0" collapsed="false">
      <c r="A864" s="1" t="s">
        <v>479</v>
      </c>
      <c r="F864" s="36"/>
      <c r="G864" s="36"/>
    </row>
    <row r="865" customFormat="false" ht="12.75" hidden="true" customHeight="false" outlineLevel="0" collapsed="false">
      <c r="F865" s="36"/>
      <c r="G865" s="36"/>
    </row>
    <row r="866" customFormat="false" ht="12.75" hidden="true" customHeight="false" outlineLevel="0" collapsed="false">
      <c r="F866" s="36"/>
      <c r="G866" s="36"/>
    </row>
    <row r="867" customFormat="false" ht="12.75" hidden="true" customHeight="false" outlineLevel="0" collapsed="false">
      <c r="F867" s="36"/>
      <c r="G867" s="36"/>
    </row>
    <row r="868" customFormat="false" ht="12.75" hidden="true" customHeight="false" outlineLevel="0" collapsed="false">
      <c r="A868" s="1" t="s">
        <v>480</v>
      </c>
      <c r="F868" s="36"/>
      <c r="G868" s="36"/>
    </row>
    <row r="869" customFormat="false" ht="12.75" hidden="true" customHeight="false" outlineLevel="0" collapsed="false">
      <c r="A869" s="1" t="s">
        <v>481</v>
      </c>
      <c r="F869" s="36"/>
      <c r="G869" s="36"/>
    </row>
    <row r="870" customFormat="false" ht="12.75" hidden="true" customHeight="false" outlineLevel="0" collapsed="false">
      <c r="A870" s="1" t="s">
        <v>482</v>
      </c>
      <c r="F870" s="36"/>
      <c r="G870" s="36"/>
    </row>
    <row r="871" customFormat="false" ht="12" hidden="true" customHeight="true" outlineLevel="0" collapsed="false">
      <c r="A871" s="1" t="s">
        <v>483</v>
      </c>
      <c r="F871" s="36"/>
      <c r="G871" s="36"/>
    </row>
    <row r="872" customFormat="false" ht="12" hidden="true" customHeight="true" outlineLevel="0" collapsed="false">
      <c r="A872" s="1" t="s">
        <v>484</v>
      </c>
      <c r="F872" s="36"/>
      <c r="G872" s="36"/>
    </row>
    <row r="873" customFormat="false" ht="12" hidden="true" customHeight="true" outlineLevel="0" collapsed="false">
      <c r="F873" s="36"/>
      <c r="G873" s="36"/>
    </row>
    <row r="874" customFormat="false" ht="12.75" hidden="true" customHeight="false" outlineLevel="0" collapsed="false">
      <c r="F874" s="36"/>
      <c r="G874" s="36"/>
    </row>
    <row r="875" customFormat="false" ht="12.75" hidden="true" customHeight="false" outlineLevel="0" collapsed="false">
      <c r="F875" s="36"/>
      <c r="G875" s="36"/>
    </row>
    <row r="876" customFormat="false" ht="12.75" hidden="true" customHeight="false" outlineLevel="0" collapsed="false">
      <c r="A876" s="1" t="s">
        <v>485</v>
      </c>
      <c r="F876" s="36" t="n">
        <v>68014.6</v>
      </c>
      <c r="G876" s="36" t="n">
        <v>62837.4</v>
      </c>
    </row>
    <row r="877" customFormat="false" ht="12.75" hidden="true" customHeight="false" outlineLevel="0" collapsed="false">
      <c r="A877" s="1" t="s">
        <v>486</v>
      </c>
      <c r="F877" s="36" t="n">
        <v>1686.1</v>
      </c>
      <c r="G877" s="36" t="n">
        <v>1687.5</v>
      </c>
    </row>
    <row r="878" customFormat="false" ht="12.75" hidden="true" customHeight="false" outlineLevel="0" collapsed="false">
      <c r="A878" s="1" t="s">
        <v>487</v>
      </c>
      <c r="F878" s="36" t="n">
        <v>69533</v>
      </c>
      <c r="G878" s="36" t="n">
        <v>69590.8</v>
      </c>
    </row>
    <row r="879" customFormat="false" ht="12.75" hidden="true" customHeight="false" outlineLevel="0" collapsed="false">
      <c r="A879" s="1" t="s">
        <v>488</v>
      </c>
      <c r="F879" s="36" t="n">
        <v>454.1</v>
      </c>
      <c r="G879" s="36" t="n">
        <v>354.1</v>
      </c>
    </row>
    <row r="880" customFormat="false" ht="12.75" hidden="true" customHeight="false" outlineLevel="0" collapsed="false">
      <c r="A880" s="1" t="s">
        <v>489</v>
      </c>
      <c r="F880" s="36" t="n">
        <v>8159.1</v>
      </c>
      <c r="G880" s="36" t="n">
        <v>8159.1</v>
      </c>
    </row>
    <row r="881" customFormat="false" ht="12.75" hidden="true" customHeight="false" outlineLevel="0" collapsed="false">
      <c r="F881" s="36"/>
      <c r="G881" s="36"/>
    </row>
    <row r="882" customFormat="false" ht="12.75" hidden="true" customHeight="false" outlineLevel="0" collapsed="false">
      <c r="F882" s="36"/>
      <c r="G882" s="36"/>
    </row>
    <row r="883" customFormat="false" ht="12.75" hidden="true" customHeight="false" outlineLevel="0" collapsed="false">
      <c r="F883" s="36"/>
      <c r="G883" s="36"/>
    </row>
    <row r="884" customFormat="false" ht="12.75" hidden="true" customHeight="false" outlineLevel="0" collapsed="false">
      <c r="F884" s="36"/>
      <c r="G884" s="36"/>
    </row>
    <row r="885" customFormat="false" ht="12.75" hidden="true" customHeight="false" outlineLevel="0" collapsed="false">
      <c r="F885" s="36"/>
      <c r="G885" s="36"/>
    </row>
    <row r="886" customFormat="false" ht="12.75" hidden="true" customHeight="false" outlineLevel="0" collapsed="false">
      <c r="A886" s="1" t="s">
        <v>490</v>
      </c>
      <c r="F886" s="36"/>
      <c r="G886" s="36"/>
    </row>
    <row r="887" customFormat="false" ht="12.75" hidden="true" customHeight="false" outlineLevel="0" collapsed="false">
      <c r="A887" s="1" t="s">
        <v>491</v>
      </c>
      <c r="F887" s="36"/>
      <c r="G887" s="36"/>
    </row>
    <row r="888" customFormat="false" ht="12.75" hidden="true" customHeight="false" outlineLevel="0" collapsed="false">
      <c r="A888" s="1" t="s">
        <v>492</v>
      </c>
      <c r="F888" s="36"/>
      <c r="G888" s="36"/>
    </row>
    <row r="889" customFormat="false" ht="12.75" hidden="true" customHeight="false" outlineLevel="0" collapsed="false">
      <c r="A889" s="1" t="s">
        <v>493</v>
      </c>
      <c r="F889" s="36"/>
      <c r="G889" s="36"/>
    </row>
    <row r="890" customFormat="false" ht="12.75" hidden="true" customHeight="false" outlineLevel="0" collapsed="false">
      <c r="A890" s="1" t="s">
        <v>494</v>
      </c>
      <c r="F890" s="36"/>
      <c r="G890" s="36"/>
    </row>
    <row r="891" customFormat="false" ht="12.75" hidden="true" customHeight="false" outlineLevel="0" collapsed="false">
      <c r="F891" s="36"/>
      <c r="G891" s="36"/>
    </row>
    <row r="892" customFormat="false" ht="12.75" hidden="true" customHeight="false" outlineLevel="0" collapsed="false">
      <c r="F892" s="36"/>
      <c r="G892" s="36"/>
    </row>
    <row r="893" customFormat="false" ht="12.75" hidden="true" customHeight="false" outlineLevel="0" collapsed="false">
      <c r="F893" s="36"/>
      <c r="G893" s="36"/>
    </row>
    <row r="894" customFormat="false" ht="12.75" hidden="true" customHeight="false" outlineLevel="0" collapsed="false">
      <c r="F894" s="36"/>
      <c r="G894" s="36"/>
    </row>
    <row r="895" customFormat="false" ht="12.75" hidden="true" customHeight="false" outlineLevel="0" collapsed="false">
      <c r="F895" s="36"/>
      <c r="G895" s="36"/>
    </row>
    <row r="896" customFormat="false" ht="12.75" hidden="true" customHeight="false" outlineLevel="0" collapsed="false">
      <c r="F896" s="36"/>
      <c r="G896" s="36"/>
    </row>
    <row r="897" customFormat="false" ht="12.75" hidden="true" customHeight="false" outlineLevel="0" collapsed="false">
      <c r="F897" s="36"/>
      <c r="G897" s="36"/>
    </row>
    <row r="898" customFormat="false" ht="12.75" hidden="true" customHeight="false" outlineLevel="0" collapsed="false">
      <c r="F898" s="36"/>
      <c r="G898" s="36"/>
    </row>
    <row r="899" customFormat="false" ht="12.75" hidden="true" customHeight="false" outlineLevel="0" collapsed="false">
      <c r="F899" s="36"/>
      <c r="G899" s="36"/>
    </row>
    <row r="900" customFormat="false" ht="12.75" hidden="true" customHeight="false" outlineLevel="0" collapsed="false">
      <c r="F900" s="36"/>
      <c r="G900" s="36"/>
    </row>
    <row r="901" customFormat="false" ht="12.75" hidden="true" customHeight="false" outlineLevel="0" collapsed="false">
      <c r="F901" s="36"/>
      <c r="G901" s="36"/>
    </row>
    <row r="902" customFormat="false" ht="12.75" hidden="true" customHeight="false" outlineLevel="0" collapsed="false">
      <c r="A902" s="1" t="s">
        <v>495</v>
      </c>
      <c r="F902" s="36" t="n">
        <f aca="false">SUM(F860:F901)</f>
        <v>405637.8</v>
      </c>
      <c r="G902" s="36" t="n">
        <f aca="false">SUM(G860:G901)</f>
        <v>410446.8</v>
      </c>
    </row>
    <row r="903" customFormat="false" ht="12.75" hidden="true" customHeight="false" outlineLevel="0" collapsed="false">
      <c r="A903" s="1" t="s">
        <v>496</v>
      </c>
      <c r="F903" s="36" t="n">
        <f aca="false">F850-F902</f>
        <v>-392126.9</v>
      </c>
      <c r="G903" s="36" t="n">
        <f aca="false">G850-G902</f>
        <v>-396238.9</v>
      </c>
    </row>
    <row r="904" customFormat="false" ht="12.75" hidden="true" customHeight="false" outlineLevel="0" collapsed="false">
      <c r="F904" s="36" t="n">
        <f aca="false">F839-F857</f>
        <v>-390.199999999953</v>
      </c>
      <c r="G904" s="36" t="n">
        <f aca="false">G839-G857</f>
        <v>-390.199999999953</v>
      </c>
    </row>
    <row r="905" customFormat="false" ht="12.75" hidden="true" customHeight="false" outlineLevel="0" collapsed="false">
      <c r="F905" s="36"/>
      <c r="G905" s="36"/>
    </row>
    <row r="906" customFormat="false" ht="12.75" hidden="false" customHeight="false" outlineLevel="0" collapsed="false">
      <c r="F906" s="36"/>
      <c r="G906" s="36"/>
    </row>
  </sheetData>
  <mergeCells count="20">
    <mergeCell ref="D1:F1"/>
    <mergeCell ref="D2:F2"/>
    <mergeCell ref="D3:F3"/>
    <mergeCell ref="A5:G5"/>
    <mergeCell ref="A6:G6"/>
    <mergeCell ref="A7:G7"/>
    <mergeCell ref="A8:G8"/>
    <mergeCell ref="A12:A13"/>
    <mergeCell ref="B12:B13"/>
    <mergeCell ref="C12:C13"/>
    <mergeCell ref="D12:D13"/>
    <mergeCell ref="E12:E13"/>
    <mergeCell ref="F12:G12"/>
    <mergeCell ref="B14:B15"/>
    <mergeCell ref="C14:C15"/>
    <mergeCell ref="D14:D15"/>
    <mergeCell ref="E14:E15"/>
    <mergeCell ref="F14:F15"/>
    <mergeCell ref="G14:G15"/>
    <mergeCell ref="E842:F8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Пользователь Windows</cp:lastModifiedBy>
  <cp:lastPrinted>2012-12-19T16:58:19Z</cp:lastPrinted>
  <dcterms:modified xsi:type="dcterms:W3CDTF">2013-01-21T13:16:39Z</dcterms:modified>
  <cp:revision>0</cp:revision>
  <dc:subject/>
  <dc:title/>
</cp:coreProperties>
</file>