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Area" vbProcedure="false">'Все года'!$A$1:$E$174</definedName>
    <definedName function="false" hidden="false" localSheetId="0" name="_xlnm.Print_Titles" vbProcedure="false">'Все года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23">
  <si>
    <t xml:space="preserve">Приложение 1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 </t>
  </si>
  <si>
    <t xml:space="preserve">от  28 .04.2020 №222</t>
  </si>
  <si>
    <t xml:space="preserve">Объем поступлений доходов бюджета Октябрьского района на 2020 год и плановый период 2021 и 2022 годов.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2020 год
(тыс. руб.)</t>
  </si>
  <si>
    <t xml:space="preserve">2021год
(тыс. руб.)</t>
  </si>
  <si>
    <t xml:space="preserve">2022 год
(тыс. руб.)</t>
  </si>
  <si>
    <t xml:space="preserve">1</t>
  </si>
  <si>
    <t xml:space="preserve">3</t>
  </si>
  <si>
    <t xml:space="preserve">НАЛОГОВЫЕ И НЕНАЛОГОВЫЕ ДОХОДЫ</t>
  </si>
  <si>
    <t xml:space="preserve">1 00 00000 00 0000 000 </t>
  </si>
  <si>
    <t xml:space="preserve">НАЛОГОВЫЕ ДОХОДЫ</t>
  </si>
  <si>
    <t xml:space="preserve">НАЛОГИ НА ПРИБЫЛЬ, ДОХОДЫ</t>
  </si>
  <si>
    <t xml:space="preserve">1 01 00000 00 0000 000 </t>
  </si>
  <si>
    <t xml:space="preserve">Налог на доходы физических лиц</t>
  </si>
  <si>
    <t xml:space="preserve">1 01 0200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1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 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НАЛОГИ НА СОВОКУПНЫЙ ДОХОД</t>
  </si>
  <si>
    <t xml:space="preserve">1 05 00000 00 0000 000 </t>
  </si>
  <si>
    <t xml:space="preserve">Единый налог на вмененный доход для отдельных видов деятельности</t>
  </si>
  <si>
    <t xml:space="preserve">1 05 02000 02 0000 110 </t>
  </si>
  <si>
    <t xml:space="preserve">1 05 02010 02 0000 110 </t>
  </si>
  <si>
    <t xml:space="preserve">Единый сельскохозяйственный налог</t>
  </si>
  <si>
    <t xml:space="preserve">1 05 03000 01 0000 110 </t>
  </si>
  <si>
    <t xml:space="preserve">1 05 03010 01 0000 110 </t>
  </si>
  <si>
    <t xml:space="preserve">Налог, взимаемый в связи с применением патентной системы налогообложения</t>
  </si>
  <si>
    <t xml:space="preserve">1 05 04000 02 0000 110 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20 02 0000 110 </t>
  </si>
  <si>
    <t xml:space="preserve">НАЛОГИ НА ИМУЩЕСТВО</t>
  </si>
  <si>
    <t xml:space="preserve">1 06 00000 00 0000 00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 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 </t>
  </si>
  <si>
    <t xml:space="preserve">Государственная пошлина за совершение действий, связанных с приобри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6000 01 0000 110 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 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20 01 0000 110 </t>
  </si>
  <si>
    <t xml:space="preserve">Государственная пошлина за выдачу и обмен паспорта гражданина Российской Федерации</t>
  </si>
  <si>
    <t xml:space="preserve">1 08 07100 01 0000 110 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0 01 0000 110 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ем и выдачей документов на транспортные средства, регистрационных знаков, водительских удостоверений</t>
  </si>
  <si>
    <t xml:space="preserve">1 08 07141 01 0000 110 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 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 </t>
  </si>
  <si>
    <t xml:space="preserve">ПЛАТЕЖИ ПРИ ПОЛЬЗОВАНИИ ПРИРОДНЫМИ РЕСУРСАМИ</t>
  </si>
  <si>
    <t xml:space="preserve">1 12 00000 00 0000 000 </t>
  </si>
  <si>
    <t xml:space="preserve">Плата за негативное воздействие на окружающую среду</t>
  </si>
  <si>
    <t xml:space="preserve">1 12 01000 01 0000 120 </t>
  </si>
  <si>
    <t xml:space="preserve">Плата за выбросы загрязняющих веществ в атмосферный воздух стационарными объектами </t>
  </si>
  <si>
    <t xml:space="preserve">1 12 01010 01 0000 120 </t>
  </si>
  <si>
    <t xml:space="preserve">Плата за сбросы загрязняющих веществ в водные объекты</t>
  </si>
  <si>
    <t xml:space="preserve">1 12 01030 01 0000 120 </t>
  </si>
  <si>
    <t xml:space="preserve">Плата за размещение отходов производства и потребления</t>
  </si>
  <si>
    <t xml:space="preserve">1 12 01040 01 0000 120 </t>
  </si>
  <si>
    <t xml:space="preserve">Плата за размещение отходов производства </t>
  </si>
  <si>
    <t xml:space="preserve">1 12 01041 01 0000 12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
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
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ШТРАФЫ, САНКЦИИ, ВОЗМЕЩЕНИЕ УЩЕРБА</t>
  </si>
  <si>
    <t xml:space="preserve">1 16 00000 00 0000 000 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ПРОЧИЕ НЕНАЛОГОВЫЕ ДОХОДЫ</t>
  </si>
  <si>
    <t xml:space="preserve">1 17 00000 00 0000 000 </t>
  </si>
  <si>
    <t xml:space="preserve">Прочие неналоговые доходы</t>
  </si>
  <si>
    <t xml:space="preserve">1 17 05000 00 0000 180 </t>
  </si>
  <si>
    <t xml:space="preserve">Прочие неналоговые доходы бюджетов муниципальных районов</t>
  </si>
  <si>
    <t xml:space="preserve">1 17 05050 05 0000 180 </t>
  </si>
  <si>
    <t xml:space="preserve">БЕЗВОЗМЕЗДНЫЕ ПОСТУПЛЕНИЯ</t>
  </si>
  <si>
    <t xml:space="preserve">2 00 00000 00 0000 000 </t>
  </si>
  <si>
    <t xml:space="preserve">БЕЗВОЗМЕЗДНЫЕ ПОСТУПЛЕНИЯ ОТ ДРУГИХ БЮДЖЕТОВ БЮДЖЕТНОЙ СИСТЕМЫ РОССИЙСКОЙ ФЕДЕРАЦИИ</t>
  </si>
  <si>
    <t xml:space="preserve">2 02 00000 00 0000 000 </t>
  </si>
  <si>
    <t xml:space="preserve">Дотации бюджетам бюджетной системы Российской Федерации</t>
  </si>
  <si>
    <t xml:space="preserve">2 02 10000 00 0000 150 </t>
  </si>
  <si>
    <t xml:space="preserve">Дотации на выравнивание бюджетной обеспеченности</t>
  </si>
  <si>
    <t xml:space="preserve">2 02 15001 00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 </t>
  </si>
  <si>
    <t xml:space="preserve">Субсидии бюджетам бюджетной системы Российской Федерации (межбюджетные субсидии)</t>
  </si>
  <si>
    <t xml:space="preserve">2 02 20000 00 0000 150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0 0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 </t>
  </si>
  <si>
    <t xml:space="preserve">Субсидии бюджетам муниципальных образований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0 0000 150 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 Фонда содействия реформированию жилищно-коммунального хозяйства</t>
  </si>
  <si>
    <t xml:space="preserve">2 02 20298 05 0000 150 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0 0000 150 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5 0000 150 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0 0000 150</t>
  </si>
  <si>
    <t xml:space="preserve">Субсидии бюджетам муниципальных образований на софинансирование расходных обязательств субъекто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на поддержку отрасли культуры</t>
  </si>
  <si>
    <t xml:space="preserve">2 02 25519 00 0000 150 </t>
  </si>
  <si>
    <t xml:space="preserve">Субсидии бюджетам муниципальных районов на поддержку отрасли культуры</t>
  </si>
  <si>
    <t xml:space="preserve">2 02 25519 05 0000 150 </t>
  </si>
  <si>
    <t xml:space="preserve">Субсидии бюджетам на реализацию программ  формирования современной городской среды</t>
  </si>
  <si>
    <t xml:space="preserve">2 02 25555 00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 </t>
  </si>
  <si>
    <t xml:space="preserve">Субсидии бюджетам субъектов Российской Федерации на софинансирование капитальных вложений в объекты муниципальной собственности</t>
  </si>
  <si>
    <t xml:space="preserve">2 02 27112 00 0000 150 </t>
  </si>
  <si>
    <t xml:space="preserve">Субсидии бюджетам муниципальных районов  на софинансирование капитальных вложений в объекты муниципальной собственности</t>
  </si>
  <si>
    <t xml:space="preserve">2 02 27112 05 0000 150 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 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0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Прочие субсидии</t>
  </si>
  <si>
    <t xml:space="preserve">2 02 29999 00 0000 150 </t>
  </si>
  <si>
    <t xml:space="preserve">Прочие субсидии бюджетам муниципальных районов</t>
  </si>
  <si>
    <t xml:space="preserve">2 02 29999 05 0000 150 </t>
  </si>
  <si>
    <t xml:space="preserve">Субвенции бюджетам бюджетной системы Российской Федерации</t>
  </si>
  <si>
    <t xml:space="preserve">2 02 30000 00 0000 150 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 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30022 00 0000 150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2 05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 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0 0000 150 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35084 05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 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 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0 0000 150 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35137 05 0000 150 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0 0000 150 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35220 05 0000 150 </t>
  </si>
  <si>
    <t xml:space="preserve">Субвенции бюджетам на оплату жилищно-коммунальных услуг отдельным категориям граждан</t>
  </si>
  <si>
    <t xml:space="preserve">2 02 35250 00 0000 150 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35250 05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0 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0 0000 150 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35270 05 0000 150 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0 0000 150 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35280 05 0000 150 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0 0000 150 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35380 05 0000 150 </t>
  </si>
  <si>
    <t xml:space="preserve">Субвенции бюджетам на поддержку сельскохозяйственного производства по отдельным подотраслям растениеводства и животноводства</t>
  </si>
  <si>
    <t xml:space="preserve">2 02 35508 00 0000 150 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2 02 35508 05 0000 150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2 02 35541 00 0000 150 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2 02 35541 05 0000 150 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 02 35543 00 0000 150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2 02 35543 05 0000 150</t>
  </si>
  <si>
    <t xml:space="preserve">Субвенции бюджетам на осуществление ежемесячной выплаты в связи с рождением (усыновлением) первого ребенка</t>
  </si>
  <si>
    <t xml:space="preserve">2 02 35573 00 0000 150 </t>
  </si>
  <si>
    <t xml:space="preserve">Субвенции бюджетам муниципальных районов на осуществление ежемесячной выплаты в связи с рождением (усыновлением) первого ребенка</t>
  </si>
  <si>
    <t xml:space="preserve">2 02 35573 05 0000 150 </t>
  </si>
  <si>
    <t xml:space="preserve">Субвенции бюджетам на государственную регистрацию актов гражданского состояния</t>
  </si>
  <si>
    <t xml:space="preserve">2 02 35930 00 0000 150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 </t>
  </si>
  <si>
    <t xml:space="preserve">Прочие субвенции</t>
  </si>
  <si>
    <t xml:space="preserve">2 02 39999 00 0000 150 </t>
  </si>
  <si>
    <t xml:space="preserve">Прочие субвенции бюджетам муниципальных районов</t>
  </si>
  <si>
    <t xml:space="preserve">2 02 39999 05 0000 150 </t>
  </si>
  <si>
    <t xml:space="preserve">Иные межбюджетные трансферты</t>
  </si>
  <si>
    <t xml:space="preserve">2 02 40000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0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393 05 0000 150</t>
  </si>
  <si>
    <t xml:space="preserve">Прочие межбюджетные трансферты, передаваемые бюджетам</t>
  </si>
  <si>
    <t xml:space="preserve">2 02 49999 00 0000 150 </t>
  </si>
  <si>
    <t xml:space="preserve">Прочие межбюджетные трансферты, передаваемые бюджетам муниципальных районов</t>
  </si>
  <si>
    <t xml:space="preserve">2 02 49999 05 0000 150 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07 0500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10 05 0000 150</t>
  </si>
  <si>
    <t xml:space="preserve">ИТОГО ДОХОДОВ</t>
  </si>
  <si>
    <t xml:space="preserve">Заместитель главы Администрации Октябрьского райна</t>
  </si>
  <si>
    <t xml:space="preserve">начальник ФЭУ</t>
  </si>
  <si>
    <t xml:space="preserve">Т.В. Юшк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 CYR"/>
      <family val="0"/>
    </font>
    <font>
      <b val="true"/>
      <sz val="14"/>
      <color rgb="FF000000"/>
      <name val="Calibri"/>
      <family val="2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</font>
    <font>
      <b val="true"/>
      <sz val="16"/>
      <color rgb="FF000000"/>
      <name val="Calibri"/>
      <family val="2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6" activeCellId="0" sqref="E6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1" width="31.99"/>
    <col collapsed="false" customWidth="true" hidden="false" outlineLevel="0" max="3" min="3" style="2" width="20.28"/>
    <col collapsed="false" customWidth="true" hidden="false" outlineLevel="0" max="4" min="4" style="2" width="19.85"/>
    <col collapsed="false" customWidth="true" hidden="false" outlineLevel="0" max="5" min="5" style="1" width="21.28"/>
    <col collapsed="false" customWidth="false" hidden="false" outlineLevel="0" max="6" min="6" style="1" width="8.85"/>
    <col collapsed="false" customWidth="true" hidden="false" outlineLevel="0" max="9" min="7" style="1" width="12.28"/>
    <col collapsed="false" customWidth="false" hidden="false" outlineLevel="0" max="257" min="10" style="1" width="8.85"/>
  </cols>
  <sheetData>
    <row r="1" customFormat="false" ht="18" hidden="false" customHeight="true" outlineLevel="0" collapsed="false">
      <c r="B1" s="3"/>
      <c r="C1" s="4"/>
      <c r="D1" s="5"/>
      <c r="E1" s="1" t="s">
        <v>0</v>
      </c>
    </row>
    <row r="2" customFormat="false" ht="18" hidden="false" customHeight="true" outlineLevel="0" collapsed="false">
      <c r="B2" s="5" t="s">
        <v>1</v>
      </c>
      <c r="C2" s="5"/>
      <c r="D2" s="5"/>
      <c r="E2" s="5"/>
    </row>
    <row r="3" customFormat="false" ht="18" hidden="false" customHeight="true" outlineLevel="0" collapsed="false">
      <c r="B3" s="5" t="s">
        <v>2</v>
      </c>
      <c r="C3" s="5"/>
      <c r="D3" s="5"/>
      <c r="E3" s="5"/>
    </row>
    <row r="4" customFormat="false" ht="18" hidden="false" customHeight="true" outlineLevel="0" collapsed="false">
      <c r="B4" s="5" t="s">
        <v>3</v>
      </c>
      <c r="C4" s="5"/>
      <c r="D4" s="5"/>
      <c r="E4" s="5"/>
    </row>
    <row r="5" customFormat="false" ht="18" hidden="false" customHeight="true" outlineLevel="0" collapsed="false">
      <c r="B5" s="3"/>
      <c r="C5" s="4"/>
      <c r="D5" s="5"/>
      <c r="E5" s="6" t="s">
        <v>4</v>
      </c>
    </row>
    <row r="7" customFormat="false" ht="34.9" hidden="false" customHeight="true" outlineLevel="0" collapsed="false">
      <c r="A7" s="7" t="s">
        <v>5</v>
      </c>
      <c r="B7" s="7"/>
      <c r="C7" s="7"/>
      <c r="D7" s="7"/>
    </row>
    <row r="8" customFormat="false" ht="24" hidden="false" customHeight="true" outlineLevel="0" collapsed="false"/>
    <row r="9" customFormat="false" ht="18" hidden="false" customHeight="true" outlineLevel="0" collapsed="false">
      <c r="A9" s="8"/>
      <c r="B9" s="8"/>
      <c r="C9" s="8"/>
      <c r="D9" s="8"/>
    </row>
    <row r="11" customFormat="false" ht="38.45" hidden="false" customHeight="true" outlineLevel="0" collapsed="false">
      <c r="A11" s="9" t="s">
        <v>6</v>
      </c>
      <c r="B11" s="9" t="s">
        <v>7</v>
      </c>
      <c r="C11" s="9" t="s">
        <v>8</v>
      </c>
      <c r="D11" s="10" t="s">
        <v>9</v>
      </c>
      <c r="E11" s="10" t="s">
        <v>10</v>
      </c>
    </row>
    <row r="12" customFormat="false" ht="21" hidden="false" customHeight="true" outlineLevel="0" collapsed="false">
      <c r="A12" s="9"/>
      <c r="B12" s="9"/>
      <c r="C12" s="9"/>
      <c r="D12" s="10"/>
      <c r="E12" s="10"/>
    </row>
    <row r="13" customFormat="false" ht="22.15" hidden="false" customHeight="true" outlineLevel="0" collapsed="false">
      <c r="A13" s="9"/>
      <c r="B13" s="9"/>
      <c r="C13" s="9"/>
      <c r="D13" s="10"/>
      <c r="E13" s="10"/>
    </row>
    <row r="14" customFormat="false" ht="19.5" hidden="true" customHeight="true" outlineLevel="0" collapsed="false">
      <c r="A14" s="11" t="s">
        <v>11</v>
      </c>
      <c r="B14" s="11" t="s">
        <v>12</v>
      </c>
      <c r="C14" s="11"/>
      <c r="D14" s="11"/>
      <c r="E14" s="12"/>
    </row>
    <row r="15" s="15" customFormat="true" ht="26.45" hidden="false" customHeight="true" outlineLevel="0" collapsed="false">
      <c r="A15" s="13" t="s">
        <v>13</v>
      </c>
      <c r="B15" s="9" t="s">
        <v>14</v>
      </c>
      <c r="C15" s="14" t="n">
        <f aca="false">C17+C21+C31+C52+C42+C61+C82+C86+C67+C38</f>
        <v>546485.1</v>
      </c>
      <c r="D15" s="14" t="n">
        <f aca="false">D17+D21+D31+D52+D42+D61+D82+D86+D67+D38</f>
        <v>446496</v>
      </c>
      <c r="E15" s="14" t="n">
        <f aca="false">E17+E21+E31+E52+E42+E61+E82+E86+E67+E38</f>
        <v>464464.6</v>
      </c>
    </row>
    <row r="16" customFormat="false" ht="30.6" hidden="false" customHeight="true" outlineLevel="0" collapsed="false">
      <c r="A16" s="16" t="s">
        <v>15</v>
      </c>
      <c r="B16" s="17"/>
      <c r="C16" s="18" t="n">
        <f aca="false">C17+C21+C31+C42+C38</f>
        <v>450388.9</v>
      </c>
      <c r="D16" s="18" t="n">
        <f aca="false">D17+D21+D31+D42+D38</f>
        <v>412774.3</v>
      </c>
      <c r="E16" s="18" t="n">
        <f aca="false">E17+E21+E31+E42+E38</f>
        <v>430713.6</v>
      </c>
    </row>
    <row r="17" s="15" customFormat="true" ht="31.5" hidden="false" customHeight="true" outlineLevel="0" collapsed="false">
      <c r="A17" s="13" t="s">
        <v>16</v>
      </c>
      <c r="B17" s="9" t="s">
        <v>17</v>
      </c>
      <c r="C17" s="14" t="n">
        <f aca="false">C18</f>
        <v>355029.8</v>
      </c>
      <c r="D17" s="14" t="n">
        <f aca="false">D18</f>
        <v>316360</v>
      </c>
      <c r="E17" s="14" t="n">
        <f aca="false">E18</f>
        <v>331431.6</v>
      </c>
    </row>
    <row r="18" customFormat="false" ht="37.5" hidden="false" customHeight="true" outlineLevel="0" collapsed="false">
      <c r="A18" s="19" t="s">
        <v>18</v>
      </c>
      <c r="B18" s="20" t="s">
        <v>19</v>
      </c>
      <c r="C18" s="21" t="n">
        <f aca="false">C19+C20</f>
        <v>355029.8</v>
      </c>
      <c r="D18" s="21" t="n">
        <f aca="false">D19+D20</f>
        <v>316360</v>
      </c>
      <c r="E18" s="21" t="n">
        <f aca="false">E19+E20</f>
        <v>331431.6</v>
      </c>
    </row>
    <row r="19" customFormat="false" ht="126.6" hidden="false" customHeight="true" outlineLevel="0" collapsed="false">
      <c r="A19" s="19" t="s">
        <v>20</v>
      </c>
      <c r="B19" s="20" t="s">
        <v>21</v>
      </c>
      <c r="C19" s="21" t="n">
        <f aca="false">311110.8+44444.4-525.4</f>
        <v>355029.8</v>
      </c>
      <c r="D19" s="21" t="n">
        <f aca="false">310728.2+5631.8</f>
        <v>316360</v>
      </c>
      <c r="E19" s="21" t="n">
        <f aca="false">329340.2+2091.4</f>
        <v>331431.6</v>
      </c>
    </row>
    <row r="20" customFormat="false" ht="96.75" hidden="false" customHeight="true" outlineLevel="0" collapsed="false">
      <c r="A20" s="19" t="s">
        <v>22</v>
      </c>
      <c r="B20" s="20" t="s">
        <v>23</v>
      </c>
      <c r="C20" s="21"/>
      <c r="D20" s="21" t="n">
        <v>0</v>
      </c>
      <c r="E20" s="21" t="n">
        <v>0</v>
      </c>
    </row>
    <row r="21" s="15" customFormat="true" ht="66.95" hidden="false" customHeight="true" outlineLevel="0" collapsed="false">
      <c r="A21" s="13" t="s">
        <v>24</v>
      </c>
      <c r="B21" s="9" t="s">
        <v>25</v>
      </c>
      <c r="C21" s="14" t="n">
        <f aca="false">C22</f>
        <v>36513.9</v>
      </c>
      <c r="D21" s="14" t="n">
        <f aca="false">D22</f>
        <v>38112.7</v>
      </c>
      <c r="E21" s="14" t="n">
        <f aca="false">E22</f>
        <v>40096.7</v>
      </c>
    </row>
    <row r="22" customFormat="false" ht="54.75" hidden="false" customHeight="true" outlineLevel="0" collapsed="false">
      <c r="A22" s="19" t="s">
        <v>26</v>
      </c>
      <c r="B22" s="20" t="s">
        <v>27</v>
      </c>
      <c r="C22" s="21" t="n">
        <f aca="false">C23+C25+C27+C29</f>
        <v>36513.9</v>
      </c>
      <c r="D22" s="21" t="n">
        <f aca="false">D23+D25+D27+D29</f>
        <v>38112.7</v>
      </c>
      <c r="E22" s="21" t="n">
        <f aca="false">E23+E25+E27+E29</f>
        <v>40096.7</v>
      </c>
    </row>
    <row r="23" customFormat="false" ht="133.15" hidden="false" customHeight="true" outlineLevel="0" collapsed="false">
      <c r="A23" s="19" t="s">
        <v>28</v>
      </c>
      <c r="B23" s="20" t="s">
        <v>29</v>
      </c>
      <c r="C23" s="21" t="n">
        <f aca="false">C24</f>
        <v>16731.9</v>
      </c>
      <c r="D23" s="21" t="n">
        <f aca="false">D24</f>
        <v>17569.3</v>
      </c>
      <c r="E23" s="21" t="n">
        <f aca="false">E24</f>
        <v>18455.6</v>
      </c>
    </row>
    <row r="24" customFormat="false" ht="172.5" hidden="false" customHeight="true" outlineLevel="0" collapsed="false">
      <c r="A24" s="19" t="s">
        <v>30</v>
      </c>
      <c r="B24" s="20" t="s">
        <v>31</v>
      </c>
      <c r="C24" s="21" t="n">
        <f aca="false">14807.9+1924</f>
        <v>16731.9</v>
      </c>
      <c r="D24" s="21" t="n">
        <f aca="false">15992.5+1576.8</f>
        <v>17569.3</v>
      </c>
      <c r="E24" s="21" t="n">
        <f aca="false">17271.9+1183.7</f>
        <v>18455.6</v>
      </c>
    </row>
    <row r="25" customFormat="false" ht="144.6" hidden="false" customHeight="true" outlineLevel="0" collapsed="false">
      <c r="A25" s="19" t="s">
        <v>32</v>
      </c>
      <c r="B25" s="20" t="s">
        <v>33</v>
      </c>
      <c r="C25" s="21" t="n">
        <f aca="false">C26</f>
        <v>86.2</v>
      </c>
      <c r="D25" s="21" t="n">
        <f aca="false">D26</f>
        <v>88.2</v>
      </c>
      <c r="E25" s="21" t="n">
        <f aca="false">E26</f>
        <v>91</v>
      </c>
    </row>
    <row r="26" customFormat="false" ht="191.25" hidden="false" customHeight="true" outlineLevel="0" collapsed="false">
      <c r="A26" s="19" t="s">
        <v>34</v>
      </c>
      <c r="B26" s="20" t="s">
        <v>35</v>
      </c>
      <c r="C26" s="21" t="n">
        <f aca="false">64.8+21.4</f>
        <v>86.2</v>
      </c>
      <c r="D26" s="21" t="n">
        <f aca="false">70+18.2</f>
        <v>88.2</v>
      </c>
      <c r="E26" s="21" t="n">
        <f aca="false">75.6+15.4</f>
        <v>91</v>
      </c>
    </row>
    <row r="27" customFormat="false" ht="119.45" hidden="false" customHeight="true" outlineLevel="0" collapsed="false">
      <c r="A27" s="19" t="s">
        <v>36</v>
      </c>
      <c r="B27" s="20" t="s">
        <v>37</v>
      </c>
      <c r="C27" s="21" t="n">
        <f aca="false">C28</f>
        <v>21855.1</v>
      </c>
      <c r="D27" s="21" t="n">
        <f aca="false">D28</f>
        <v>22884.9</v>
      </c>
      <c r="E27" s="21" t="n">
        <f aca="false">E28</f>
        <v>23892.6</v>
      </c>
    </row>
    <row r="28" customFormat="false" ht="173.25" hidden="false" customHeight="true" outlineLevel="0" collapsed="false">
      <c r="A28" s="19" t="s">
        <v>38</v>
      </c>
      <c r="B28" s="20" t="s">
        <v>39</v>
      </c>
      <c r="C28" s="21" t="n">
        <f aca="false">19830.3+2024.8</f>
        <v>21855.1</v>
      </c>
      <c r="D28" s="21" t="n">
        <f aca="false">21416.7+1468.2</f>
        <v>22884.9</v>
      </c>
      <c r="E28" s="21" t="n">
        <f aca="false">23130.1+762.5</f>
        <v>23892.6</v>
      </c>
    </row>
    <row r="29" customFormat="false" ht="113.45" hidden="false" customHeight="true" outlineLevel="0" collapsed="false">
      <c r="A29" s="19" t="s">
        <v>40</v>
      </c>
      <c r="B29" s="20" t="s">
        <v>41</v>
      </c>
      <c r="C29" s="21" t="n">
        <f aca="false">C30</f>
        <v>-2159.3</v>
      </c>
      <c r="D29" s="21" t="n">
        <f aca="false">D30</f>
        <v>-2429.7</v>
      </c>
      <c r="E29" s="21" t="n">
        <f aca="false">E30</f>
        <v>-2342.5</v>
      </c>
    </row>
    <row r="30" customFormat="false" ht="174.75" hidden="false" customHeight="true" outlineLevel="0" collapsed="false">
      <c r="A30" s="19" t="s">
        <v>42</v>
      </c>
      <c r="B30" s="20" t="s">
        <v>43</v>
      </c>
      <c r="C30" s="21" t="n">
        <f aca="false">-2300.6+141.3</f>
        <v>-2159.3</v>
      </c>
      <c r="D30" s="21" t="n">
        <f aca="false">-2484.6+54.9</f>
        <v>-2429.7</v>
      </c>
      <c r="E30" s="21" t="n">
        <f aca="false">-2683.4+340.9</f>
        <v>-2342.5</v>
      </c>
    </row>
    <row r="31" s="15" customFormat="true" ht="33.4" hidden="false" customHeight="true" outlineLevel="0" collapsed="false">
      <c r="A31" s="13" t="s">
        <v>44</v>
      </c>
      <c r="B31" s="9" t="s">
        <v>45</v>
      </c>
      <c r="C31" s="14" t="n">
        <f aca="false">C32+C34+C36</f>
        <v>14072.2</v>
      </c>
      <c r="D31" s="14" t="n">
        <f aca="false">D32+D34+D36</f>
        <v>11864.9</v>
      </c>
      <c r="E31" s="14" t="n">
        <f aca="false">E32+E34+E36</f>
        <v>11012.6</v>
      </c>
    </row>
    <row r="32" customFormat="false" ht="47.25" hidden="false" customHeight="true" outlineLevel="0" collapsed="false">
      <c r="A32" s="19" t="s">
        <v>46</v>
      </c>
      <c r="B32" s="20" t="s">
        <v>47</v>
      </c>
      <c r="C32" s="21" t="n">
        <f aca="false">C33</f>
        <v>4503.9</v>
      </c>
      <c r="D32" s="21" t="n">
        <f aca="false">D33</f>
        <v>1600</v>
      </c>
      <c r="E32" s="21" t="n">
        <f aca="false">E33</f>
        <v>0</v>
      </c>
    </row>
    <row r="33" customFormat="false" ht="48.6" hidden="false" customHeight="true" outlineLevel="0" collapsed="false">
      <c r="A33" s="19" t="s">
        <v>46</v>
      </c>
      <c r="B33" s="20" t="s">
        <v>48</v>
      </c>
      <c r="C33" s="21" t="n">
        <f aca="false">6133-1629.1</f>
        <v>4503.9</v>
      </c>
      <c r="D33" s="21" t="n">
        <v>1600</v>
      </c>
      <c r="E33" s="21" t="n">
        <v>0</v>
      </c>
    </row>
    <row r="34" customFormat="false" ht="33.4" hidden="false" customHeight="true" outlineLevel="0" collapsed="false">
      <c r="A34" s="19" t="s">
        <v>49</v>
      </c>
      <c r="B34" s="20" t="s">
        <v>50</v>
      </c>
      <c r="C34" s="21" t="n">
        <f aca="false">C35</f>
        <v>9233.3</v>
      </c>
      <c r="D34" s="21" t="n">
        <f aca="false">D35</f>
        <v>9916.5</v>
      </c>
      <c r="E34" s="21" t="n">
        <f aca="false">E35</f>
        <v>10650.3</v>
      </c>
    </row>
    <row r="35" customFormat="false" ht="29.25" hidden="false" customHeight="true" outlineLevel="0" collapsed="false">
      <c r="A35" s="19" t="s">
        <v>49</v>
      </c>
      <c r="B35" s="20" t="s">
        <v>51</v>
      </c>
      <c r="C35" s="21" t="n">
        <v>9233.3</v>
      </c>
      <c r="D35" s="21" t="n">
        <v>9916.5</v>
      </c>
      <c r="E35" s="21" t="n">
        <v>10650.3</v>
      </c>
    </row>
    <row r="36" customFormat="false" ht="60.6" hidden="false" customHeight="true" outlineLevel="0" collapsed="false">
      <c r="A36" s="19" t="s">
        <v>52</v>
      </c>
      <c r="B36" s="20" t="s">
        <v>53</v>
      </c>
      <c r="C36" s="21" t="n">
        <f aca="false">C37</f>
        <v>335</v>
      </c>
      <c r="D36" s="21" t="n">
        <f aca="false">D37</f>
        <v>348.4</v>
      </c>
      <c r="E36" s="21" t="n">
        <f aca="false">E37</f>
        <v>362.3</v>
      </c>
    </row>
    <row r="37" customFormat="false" ht="72" hidden="false" customHeight="true" outlineLevel="0" collapsed="false">
      <c r="A37" s="19" t="s">
        <v>54</v>
      </c>
      <c r="B37" s="20" t="s">
        <v>55</v>
      </c>
      <c r="C37" s="21" t="n">
        <v>335</v>
      </c>
      <c r="D37" s="21" t="n">
        <v>348.4</v>
      </c>
      <c r="E37" s="21" t="n">
        <v>362.3</v>
      </c>
    </row>
    <row r="38" customFormat="false" ht="39" hidden="false" customHeight="true" outlineLevel="0" collapsed="false">
      <c r="A38" s="13" t="s">
        <v>56</v>
      </c>
      <c r="B38" s="22" t="s">
        <v>57</v>
      </c>
      <c r="C38" s="23" t="n">
        <f aca="false">C39</f>
        <v>35314.2</v>
      </c>
      <c r="D38" s="23" t="n">
        <f aca="false">D39</f>
        <v>36726.8</v>
      </c>
      <c r="E38" s="23" t="n">
        <f aca="false">E39</f>
        <v>38195.8</v>
      </c>
    </row>
    <row r="39" customFormat="false" ht="33" hidden="false" customHeight="true" outlineLevel="0" collapsed="false">
      <c r="A39" s="19" t="s">
        <v>58</v>
      </c>
      <c r="B39" s="24" t="s">
        <v>59</v>
      </c>
      <c r="C39" s="25" t="n">
        <f aca="false">C40+C41</f>
        <v>35314.2</v>
      </c>
      <c r="D39" s="25" t="n">
        <f aca="false">D40+D41</f>
        <v>36726.8</v>
      </c>
      <c r="E39" s="25" t="n">
        <f aca="false">E40+E41</f>
        <v>38195.8</v>
      </c>
    </row>
    <row r="40" customFormat="false" ht="28.5" hidden="false" customHeight="true" outlineLevel="0" collapsed="false">
      <c r="A40" s="19" t="s">
        <v>60</v>
      </c>
      <c r="B40" s="20" t="s">
        <v>61</v>
      </c>
      <c r="C40" s="21" t="n">
        <v>2472</v>
      </c>
      <c r="D40" s="21" t="n">
        <v>2570.9</v>
      </c>
      <c r="E40" s="21" t="n">
        <v>2673.7</v>
      </c>
    </row>
    <row r="41" customFormat="false" ht="31.5" hidden="false" customHeight="true" outlineLevel="0" collapsed="false">
      <c r="A41" s="19" t="s">
        <v>62</v>
      </c>
      <c r="B41" s="20" t="s">
        <v>63</v>
      </c>
      <c r="C41" s="21" t="n">
        <v>32842.2</v>
      </c>
      <c r="D41" s="21" t="n">
        <v>34155.9</v>
      </c>
      <c r="E41" s="21" t="n">
        <v>35522.1</v>
      </c>
    </row>
    <row r="42" s="15" customFormat="true" ht="35.25" hidden="false" customHeight="true" outlineLevel="0" collapsed="false">
      <c r="A42" s="13" t="s">
        <v>64</v>
      </c>
      <c r="B42" s="9" t="s">
        <v>65</v>
      </c>
      <c r="C42" s="14" t="n">
        <f aca="false">C43+C46+C45</f>
        <v>9458.8</v>
      </c>
      <c r="D42" s="14" t="n">
        <f aca="false">D43+D46+D45</f>
        <v>9709.9</v>
      </c>
      <c r="E42" s="14" t="n">
        <f aca="false">E43+E46+E45</f>
        <v>9976.9</v>
      </c>
    </row>
    <row r="43" customFormat="false" ht="62.45" hidden="false" customHeight="true" outlineLevel="0" collapsed="false">
      <c r="A43" s="19" t="s">
        <v>66</v>
      </c>
      <c r="B43" s="20" t="s">
        <v>67</v>
      </c>
      <c r="C43" s="21" t="n">
        <f aca="false">C44</f>
        <v>6032.9</v>
      </c>
      <c r="D43" s="21" t="n">
        <f aca="false">D44</f>
        <v>6294.1</v>
      </c>
      <c r="E43" s="21" t="n">
        <f aca="false">E44</f>
        <v>6537.5</v>
      </c>
    </row>
    <row r="44" customFormat="false" ht="77.45" hidden="false" customHeight="true" outlineLevel="0" collapsed="false">
      <c r="A44" s="19" t="s">
        <v>68</v>
      </c>
      <c r="B44" s="20" t="s">
        <v>69</v>
      </c>
      <c r="C44" s="21" t="n">
        <v>6032.9</v>
      </c>
      <c r="D44" s="21" t="n">
        <v>6294.1</v>
      </c>
      <c r="E44" s="21" t="n">
        <v>6537.5</v>
      </c>
    </row>
    <row r="45" customFormat="false" ht="112.5" hidden="false" customHeight="true" outlineLevel="0" collapsed="false">
      <c r="A45" s="19" t="s">
        <v>70</v>
      </c>
      <c r="B45" s="20" t="s">
        <v>71</v>
      </c>
      <c r="C45" s="21" t="n">
        <v>10.8</v>
      </c>
      <c r="D45" s="21" t="n">
        <v>12.6</v>
      </c>
      <c r="E45" s="21" t="n">
        <v>11.7</v>
      </c>
    </row>
    <row r="46" customFormat="false" ht="65.45" hidden="false" customHeight="true" outlineLevel="0" collapsed="false">
      <c r="A46" s="19" t="s">
        <v>72</v>
      </c>
      <c r="B46" s="20" t="s">
        <v>73</v>
      </c>
      <c r="C46" s="21" t="n">
        <f aca="false">C47+C48+C49</f>
        <v>3415.1</v>
      </c>
      <c r="D46" s="21" t="n">
        <f aca="false">D47+D48+D49</f>
        <v>3403.2</v>
      </c>
      <c r="E46" s="21" t="n">
        <f aca="false">E47+E48+E49</f>
        <v>3427.7</v>
      </c>
    </row>
    <row r="47" customFormat="false" ht="75.6" hidden="false" customHeight="true" outlineLevel="0" collapsed="false">
      <c r="A47" s="19" t="s">
        <v>74</v>
      </c>
      <c r="B47" s="20" t="s">
        <v>75</v>
      </c>
      <c r="C47" s="21" t="n">
        <v>3087.1</v>
      </c>
      <c r="D47" s="21" t="n">
        <v>3071.7</v>
      </c>
      <c r="E47" s="21" t="n">
        <v>3056.3</v>
      </c>
    </row>
    <row r="48" customFormat="false" ht="56.45" hidden="false" customHeight="true" outlineLevel="0" collapsed="false">
      <c r="A48" s="19" t="s">
        <v>76</v>
      </c>
      <c r="B48" s="20" t="s">
        <v>77</v>
      </c>
      <c r="C48" s="21" t="n">
        <v>120.6</v>
      </c>
      <c r="D48" s="21" t="n">
        <v>124.1</v>
      </c>
      <c r="E48" s="21" t="n">
        <v>164</v>
      </c>
    </row>
    <row r="49" customFormat="false" ht="105" hidden="false" customHeight="true" outlineLevel="0" collapsed="false">
      <c r="A49" s="19" t="s">
        <v>78</v>
      </c>
      <c r="B49" s="20" t="s">
        <v>79</v>
      </c>
      <c r="C49" s="21" t="n">
        <f aca="false">C50</f>
        <v>207.4</v>
      </c>
      <c r="D49" s="21" t="n">
        <f aca="false">D50</f>
        <v>207.4</v>
      </c>
      <c r="E49" s="21" t="n">
        <f aca="false">E50</f>
        <v>207.4</v>
      </c>
    </row>
    <row r="50" customFormat="false" ht="130.5" hidden="false" customHeight="true" outlineLevel="0" collapsed="false">
      <c r="A50" s="19" t="s">
        <v>80</v>
      </c>
      <c r="B50" s="20" t="s">
        <v>81</v>
      </c>
      <c r="C50" s="21" t="n">
        <v>207.4</v>
      </c>
      <c r="D50" s="21" t="n">
        <v>207.4</v>
      </c>
      <c r="E50" s="21" t="n">
        <v>207.4</v>
      </c>
    </row>
    <row r="51" customFormat="false" ht="29.45" hidden="false" customHeight="true" outlineLevel="0" collapsed="false">
      <c r="A51" s="16" t="s">
        <v>82</v>
      </c>
      <c r="B51" s="17"/>
      <c r="C51" s="18" t="n">
        <f aca="false">C52+C61+C82+C86+C67</f>
        <v>96096.2</v>
      </c>
      <c r="D51" s="18" t="n">
        <f aca="false">D52+D61+D82+D86+D67</f>
        <v>33721.7</v>
      </c>
      <c r="E51" s="18" t="n">
        <f aca="false">E52+E61+E82+E86+E67</f>
        <v>33751</v>
      </c>
    </row>
    <row r="52" s="15" customFormat="true" ht="66.95" hidden="false" customHeight="true" outlineLevel="0" collapsed="false">
      <c r="A52" s="13" t="s">
        <v>83</v>
      </c>
      <c r="B52" s="9" t="s">
        <v>84</v>
      </c>
      <c r="C52" s="14" t="n">
        <f aca="false">C53</f>
        <v>32989.7</v>
      </c>
      <c r="D52" s="14" t="n">
        <f aca="false">D53</f>
        <v>32989.7</v>
      </c>
      <c r="E52" s="14" t="n">
        <f aca="false">E53</f>
        <v>32989.7</v>
      </c>
    </row>
    <row r="53" customFormat="false" ht="143.45" hidden="false" customHeight="true" outlineLevel="0" collapsed="false">
      <c r="A53" s="19" t="s">
        <v>85</v>
      </c>
      <c r="B53" s="20" t="s">
        <v>86</v>
      </c>
      <c r="C53" s="21" t="n">
        <f aca="false">C54+C57+C59</f>
        <v>32989.7</v>
      </c>
      <c r="D53" s="21" t="n">
        <f aca="false">D54+D57+D59</f>
        <v>32989.7</v>
      </c>
      <c r="E53" s="21" t="n">
        <f aca="false">E54+E57+E59</f>
        <v>32989.7</v>
      </c>
    </row>
    <row r="54" customFormat="false" ht="117.6" hidden="false" customHeight="true" outlineLevel="0" collapsed="false">
      <c r="A54" s="19" t="s">
        <v>87</v>
      </c>
      <c r="B54" s="20" t="s">
        <v>88</v>
      </c>
      <c r="C54" s="21" t="n">
        <f aca="false">C55+C56</f>
        <v>28111.8</v>
      </c>
      <c r="D54" s="21" t="n">
        <f aca="false">D55+D56</f>
        <v>28111.8</v>
      </c>
      <c r="E54" s="21" t="n">
        <f aca="false">E55+E56</f>
        <v>28111.8</v>
      </c>
    </row>
    <row r="55" customFormat="false" ht="140.45" hidden="false" customHeight="true" outlineLevel="0" collapsed="false">
      <c r="A55" s="19" t="s">
        <v>89</v>
      </c>
      <c r="B55" s="20" t="s">
        <v>90</v>
      </c>
      <c r="C55" s="21" t="n">
        <v>25891.8</v>
      </c>
      <c r="D55" s="21" t="n">
        <v>25805.5</v>
      </c>
      <c r="E55" s="21" t="n">
        <v>25713.2</v>
      </c>
    </row>
    <row r="56" customFormat="false" ht="140.45" hidden="false" customHeight="true" outlineLevel="0" collapsed="false">
      <c r="A56" s="19" t="s">
        <v>91</v>
      </c>
      <c r="B56" s="20" t="s">
        <v>92</v>
      </c>
      <c r="C56" s="21" t="n">
        <v>2220</v>
      </c>
      <c r="D56" s="21" t="n">
        <v>2306.3</v>
      </c>
      <c r="E56" s="21" t="n">
        <v>2398.6</v>
      </c>
    </row>
    <row r="57" customFormat="false" ht="123.6" hidden="false" customHeight="true" outlineLevel="0" collapsed="false">
      <c r="A57" s="19" t="s">
        <v>93</v>
      </c>
      <c r="B57" s="20" t="s">
        <v>94</v>
      </c>
      <c r="C57" s="21" t="n">
        <f aca="false">C58</f>
        <v>173.2</v>
      </c>
      <c r="D57" s="21" t="n">
        <f aca="false">D58</f>
        <v>173.2</v>
      </c>
      <c r="E57" s="21" t="n">
        <f aca="false">E58</f>
        <v>173.2</v>
      </c>
    </row>
    <row r="58" customFormat="false" ht="113.45" hidden="false" customHeight="true" outlineLevel="0" collapsed="false">
      <c r="A58" s="19" t="s">
        <v>95</v>
      </c>
      <c r="B58" s="20" t="s">
        <v>96</v>
      </c>
      <c r="C58" s="21" t="n">
        <v>173.2</v>
      </c>
      <c r="D58" s="21" t="n">
        <v>173.2</v>
      </c>
      <c r="E58" s="21" t="n">
        <v>173.2</v>
      </c>
    </row>
    <row r="59" customFormat="false" ht="79.15" hidden="false" customHeight="true" outlineLevel="0" collapsed="false">
      <c r="A59" s="19" t="s">
        <v>97</v>
      </c>
      <c r="B59" s="20" t="s">
        <v>98</v>
      </c>
      <c r="C59" s="21" t="n">
        <f aca="false">C60</f>
        <v>4704.7</v>
      </c>
      <c r="D59" s="21" t="n">
        <f aca="false">D60</f>
        <v>4704.7</v>
      </c>
      <c r="E59" s="21" t="n">
        <f aca="false">E60</f>
        <v>4704.7</v>
      </c>
    </row>
    <row r="60" customFormat="false" ht="73.9" hidden="false" customHeight="true" outlineLevel="0" collapsed="false">
      <c r="A60" s="19" t="s">
        <v>99</v>
      </c>
      <c r="B60" s="20" t="s">
        <v>100</v>
      </c>
      <c r="C60" s="21" t="n">
        <v>4704.7</v>
      </c>
      <c r="D60" s="21" t="n">
        <v>4704.7</v>
      </c>
      <c r="E60" s="21" t="n">
        <v>4704.7</v>
      </c>
    </row>
    <row r="61" s="15" customFormat="true" ht="33.4" hidden="false" customHeight="true" outlineLevel="0" collapsed="false">
      <c r="A61" s="13" t="s">
        <v>101</v>
      </c>
      <c r="B61" s="9" t="s">
        <v>102</v>
      </c>
      <c r="C61" s="14" t="n">
        <f aca="false">C62</f>
        <v>558.6</v>
      </c>
      <c r="D61" s="14" t="n">
        <f aca="false">D62</f>
        <v>580.9</v>
      </c>
      <c r="E61" s="14" t="n">
        <f aca="false">E62</f>
        <v>604.2</v>
      </c>
    </row>
    <row r="62" customFormat="false" ht="51" hidden="false" customHeight="true" outlineLevel="0" collapsed="false">
      <c r="A62" s="19" t="s">
        <v>103</v>
      </c>
      <c r="B62" s="20" t="s">
        <v>104</v>
      </c>
      <c r="C62" s="21" t="n">
        <f aca="false">C63+C64+C65</f>
        <v>558.6</v>
      </c>
      <c r="D62" s="21" t="n">
        <f aca="false">D63+D64+D65</f>
        <v>580.9</v>
      </c>
      <c r="E62" s="21" t="n">
        <f aca="false">E63+E64+E65</f>
        <v>604.2</v>
      </c>
    </row>
    <row r="63" customFormat="false" ht="51.6" hidden="false" customHeight="true" outlineLevel="0" collapsed="false">
      <c r="A63" s="19" t="s">
        <v>105</v>
      </c>
      <c r="B63" s="20" t="s">
        <v>106</v>
      </c>
      <c r="C63" s="21" t="n">
        <v>146.3</v>
      </c>
      <c r="D63" s="21" t="n">
        <v>152.2</v>
      </c>
      <c r="E63" s="21" t="n">
        <v>158.3</v>
      </c>
    </row>
    <row r="64" customFormat="false" ht="51.6" hidden="false" customHeight="true" outlineLevel="0" collapsed="false">
      <c r="A64" s="19" t="s">
        <v>107</v>
      </c>
      <c r="B64" s="20" t="s">
        <v>108</v>
      </c>
      <c r="C64" s="21" t="n">
        <v>107.8</v>
      </c>
      <c r="D64" s="21" t="n">
        <v>112.1</v>
      </c>
      <c r="E64" s="21" t="n">
        <v>116.6</v>
      </c>
    </row>
    <row r="65" customFormat="false" ht="51" hidden="false" customHeight="true" outlineLevel="0" collapsed="false">
      <c r="A65" s="19" t="s">
        <v>109</v>
      </c>
      <c r="B65" s="20" t="s">
        <v>110</v>
      </c>
      <c r="C65" s="21" t="n">
        <f aca="false">C66</f>
        <v>304.5</v>
      </c>
      <c r="D65" s="21" t="n">
        <f aca="false">D66</f>
        <v>316.6</v>
      </c>
      <c r="E65" s="21" t="n">
        <f aca="false">E66</f>
        <v>329.3</v>
      </c>
    </row>
    <row r="66" customFormat="false" ht="31.5" hidden="false" customHeight="true" outlineLevel="0" collapsed="false">
      <c r="A66" s="19" t="s">
        <v>111</v>
      </c>
      <c r="B66" s="20" t="s">
        <v>112</v>
      </c>
      <c r="C66" s="21" t="n">
        <v>304.5</v>
      </c>
      <c r="D66" s="21" t="n">
        <v>316.6</v>
      </c>
      <c r="E66" s="21" t="n">
        <v>329.3</v>
      </c>
    </row>
    <row r="67" customFormat="false" ht="71.25" hidden="true" customHeight="true" outlineLevel="0" collapsed="false">
      <c r="A67" s="13" t="s">
        <v>113</v>
      </c>
      <c r="B67" s="22" t="s">
        <v>114</v>
      </c>
      <c r="C67" s="23" t="n">
        <f aca="false">C73+C68</f>
        <v>0</v>
      </c>
      <c r="D67" s="23" t="n">
        <f aca="false">D73+D68</f>
        <v>0</v>
      </c>
      <c r="E67" s="23" t="n">
        <f aca="false">E73+E68</f>
        <v>0</v>
      </c>
    </row>
    <row r="68" customFormat="false" ht="114.75" hidden="true" customHeight="true" outlineLevel="0" collapsed="false">
      <c r="A68" s="19" t="s">
        <v>115</v>
      </c>
      <c r="B68" s="20" t="s">
        <v>116</v>
      </c>
      <c r="C68" s="21" t="n">
        <f aca="false">C69+C71</f>
        <v>0</v>
      </c>
      <c r="D68" s="21" t="n">
        <f aca="false">D69+D71</f>
        <v>0</v>
      </c>
      <c r="E68" s="21" t="n">
        <f aca="false">E69+E71</f>
        <v>0</v>
      </c>
    </row>
    <row r="69" customFormat="false" ht="142.5" hidden="true" customHeight="true" outlineLevel="0" collapsed="false">
      <c r="A69" s="19" t="s">
        <v>117</v>
      </c>
      <c r="B69" s="20" t="s">
        <v>11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</row>
    <row r="70" customFormat="false" ht="138.75" hidden="true" customHeight="true" outlineLevel="0" collapsed="false">
      <c r="A70" s="19" t="s">
        <v>119</v>
      </c>
      <c r="B70" s="20" t="s">
        <v>120</v>
      </c>
      <c r="C70" s="21"/>
      <c r="D70" s="21"/>
      <c r="E70" s="21"/>
    </row>
    <row r="71" customFormat="false" ht="156" hidden="true" customHeight="true" outlineLevel="0" collapsed="false">
      <c r="A71" s="19" t="s">
        <v>121</v>
      </c>
      <c r="B71" s="20" t="s">
        <v>122</v>
      </c>
      <c r="C71" s="21" t="n">
        <f aca="false">C72</f>
        <v>0</v>
      </c>
      <c r="D71" s="21" t="n">
        <f aca="false">D72</f>
        <v>0</v>
      </c>
      <c r="E71" s="21" t="n">
        <f aca="false">E72</f>
        <v>0</v>
      </c>
    </row>
    <row r="72" customFormat="false" ht="138" hidden="true" customHeight="true" outlineLevel="0" collapsed="false">
      <c r="A72" s="19" t="s">
        <v>123</v>
      </c>
      <c r="B72" s="20" t="s">
        <v>124</v>
      </c>
      <c r="C72" s="21"/>
      <c r="D72" s="21"/>
      <c r="E72" s="21"/>
    </row>
    <row r="73" customFormat="false" ht="71.25" hidden="true" customHeight="true" outlineLevel="0" collapsed="false">
      <c r="A73" s="19" t="s">
        <v>125</v>
      </c>
      <c r="B73" s="20" t="s">
        <v>126</v>
      </c>
      <c r="C73" s="21" t="n">
        <f aca="false">C74+C77+C79</f>
        <v>0</v>
      </c>
      <c r="D73" s="21" t="n">
        <f aca="false">D74+D77+D79</f>
        <v>0</v>
      </c>
      <c r="E73" s="21" t="n">
        <f aca="false">E74+E77+E79</f>
        <v>0</v>
      </c>
    </row>
    <row r="74" customFormat="false" ht="71.25" hidden="true" customHeight="true" outlineLevel="0" collapsed="false">
      <c r="A74" s="19" t="s">
        <v>127</v>
      </c>
      <c r="B74" s="20" t="s">
        <v>128</v>
      </c>
      <c r="C74" s="21" t="n">
        <f aca="false">C75+C76</f>
        <v>0</v>
      </c>
      <c r="D74" s="21" t="n">
        <f aca="false">D75+D76</f>
        <v>0</v>
      </c>
      <c r="E74" s="21" t="n">
        <f aca="false">E75+E76</f>
        <v>0</v>
      </c>
    </row>
    <row r="75" customFormat="false" ht="71.25" hidden="true" customHeight="true" outlineLevel="0" collapsed="false">
      <c r="A75" s="19" t="s">
        <v>129</v>
      </c>
      <c r="B75" s="20" t="s">
        <v>130</v>
      </c>
      <c r="C75" s="21"/>
      <c r="D75" s="21" t="n">
        <v>0</v>
      </c>
      <c r="E75" s="21" t="n">
        <v>0</v>
      </c>
    </row>
    <row r="76" customFormat="false" ht="78" hidden="true" customHeight="true" outlineLevel="0" collapsed="false">
      <c r="A76" s="19" t="s">
        <v>131</v>
      </c>
      <c r="B76" s="20" t="s">
        <v>132</v>
      </c>
      <c r="C76" s="21"/>
      <c r="D76" s="21" t="n">
        <v>0</v>
      </c>
      <c r="E76" s="21" t="n">
        <v>0</v>
      </c>
    </row>
    <row r="77" customFormat="false" ht="78" hidden="true" customHeight="true" outlineLevel="0" collapsed="false">
      <c r="A77" s="19" t="s">
        <v>133</v>
      </c>
      <c r="B77" s="20" t="s">
        <v>134</v>
      </c>
      <c r="C77" s="21" t="n">
        <f aca="false">C78</f>
        <v>0</v>
      </c>
      <c r="D77" s="21" t="n">
        <f aca="false">D78</f>
        <v>0</v>
      </c>
      <c r="E77" s="21" t="n">
        <f aca="false">E78</f>
        <v>0</v>
      </c>
    </row>
    <row r="78" customFormat="false" ht="99" hidden="true" customHeight="true" outlineLevel="0" collapsed="false">
      <c r="A78" s="19" t="s">
        <v>135</v>
      </c>
      <c r="B78" s="20" t="s">
        <v>136</v>
      </c>
      <c r="C78" s="21"/>
      <c r="D78" s="21" t="n">
        <v>0</v>
      </c>
      <c r="E78" s="21" t="n">
        <v>0</v>
      </c>
    </row>
    <row r="79" customFormat="false" ht="99" hidden="true" customHeight="true" outlineLevel="0" collapsed="false">
      <c r="A79" s="19" t="s">
        <v>137</v>
      </c>
      <c r="B79" s="20" t="s">
        <v>138</v>
      </c>
      <c r="C79" s="21" t="n">
        <f aca="false">C80</f>
        <v>0</v>
      </c>
      <c r="D79" s="21" t="n">
        <f aca="false">D80</f>
        <v>0</v>
      </c>
      <c r="E79" s="21" t="n">
        <f aca="false">E80</f>
        <v>0</v>
      </c>
    </row>
    <row r="80" customFormat="false" ht="95.25" hidden="true" customHeight="true" outlineLevel="0" collapsed="false">
      <c r="A80" s="19" t="s">
        <v>139</v>
      </c>
      <c r="B80" s="20" t="s">
        <v>140</v>
      </c>
      <c r="C80" s="21" t="n">
        <f aca="false">C81</f>
        <v>0</v>
      </c>
      <c r="D80" s="21" t="n">
        <f aca="false">D81</f>
        <v>0</v>
      </c>
      <c r="E80" s="21" t="n">
        <f aca="false">E81</f>
        <v>0</v>
      </c>
    </row>
    <row r="81" customFormat="false" ht="144" hidden="true" customHeight="true" outlineLevel="0" collapsed="false">
      <c r="A81" s="19" t="s">
        <v>141</v>
      </c>
      <c r="B81" s="20" t="s">
        <v>142</v>
      </c>
      <c r="C81" s="21"/>
      <c r="D81" s="21" t="n">
        <v>0</v>
      </c>
      <c r="E81" s="21" t="n">
        <v>0</v>
      </c>
    </row>
    <row r="82" s="15" customFormat="true" ht="33.4" hidden="false" customHeight="true" outlineLevel="0" collapsed="false">
      <c r="A82" s="13" t="s">
        <v>143</v>
      </c>
      <c r="B82" s="9" t="s">
        <v>144</v>
      </c>
      <c r="C82" s="14" t="n">
        <f aca="false">C83</f>
        <v>145.3</v>
      </c>
      <c r="D82" s="14" t="n">
        <f aca="false">D83</f>
        <v>151.1</v>
      </c>
      <c r="E82" s="14" t="n">
        <f aca="false">E83</f>
        <v>157.1</v>
      </c>
    </row>
    <row r="83" s="15" customFormat="true" ht="165.75" hidden="false" customHeight="true" outlineLevel="0" collapsed="false">
      <c r="A83" s="19" t="s">
        <v>145</v>
      </c>
      <c r="B83" s="20" t="s">
        <v>146</v>
      </c>
      <c r="C83" s="21" t="n">
        <f aca="false">C84</f>
        <v>145.3</v>
      </c>
      <c r="D83" s="21" t="n">
        <f aca="false">D84</f>
        <v>151.1</v>
      </c>
      <c r="E83" s="21" t="n">
        <f aca="false">E84</f>
        <v>157.1</v>
      </c>
    </row>
    <row r="84" customFormat="false" ht="122.25" hidden="false" customHeight="true" outlineLevel="0" collapsed="false">
      <c r="A84" s="19" t="s">
        <v>147</v>
      </c>
      <c r="B84" s="20" t="s">
        <v>148</v>
      </c>
      <c r="C84" s="21" t="n">
        <f aca="false">C85</f>
        <v>145.3</v>
      </c>
      <c r="D84" s="21" t="n">
        <f aca="false">D85</f>
        <v>151.1</v>
      </c>
      <c r="E84" s="21" t="n">
        <f aca="false">E85</f>
        <v>157.1</v>
      </c>
    </row>
    <row r="85" customFormat="false" ht="119.25" hidden="false" customHeight="true" outlineLevel="0" collapsed="false">
      <c r="A85" s="19" t="s">
        <v>149</v>
      </c>
      <c r="B85" s="20" t="s">
        <v>150</v>
      </c>
      <c r="C85" s="21" t="n">
        <v>145.3</v>
      </c>
      <c r="D85" s="21" t="n">
        <v>151.1</v>
      </c>
      <c r="E85" s="21" t="n">
        <v>157.1</v>
      </c>
    </row>
    <row r="86" customFormat="false" ht="48" hidden="false" customHeight="true" outlineLevel="0" collapsed="false">
      <c r="A86" s="13" t="s">
        <v>151</v>
      </c>
      <c r="B86" s="9" t="s">
        <v>152</v>
      </c>
      <c r="C86" s="14" t="n">
        <f aca="false">C87</f>
        <v>62402.6</v>
      </c>
      <c r="D86" s="14" t="n">
        <f aca="false">D87</f>
        <v>0</v>
      </c>
      <c r="E86" s="14" t="n">
        <f aca="false">E87</f>
        <v>0</v>
      </c>
    </row>
    <row r="87" customFormat="false" ht="46.5" hidden="false" customHeight="true" outlineLevel="0" collapsed="false">
      <c r="A87" s="19" t="s">
        <v>153</v>
      </c>
      <c r="B87" s="20" t="s">
        <v>154</v>
      </c>
      <c r="C87" s="21" t="n">
        <f aca="false">C88</f>
        <v>62402.6</v>
      </c>
      <c r="D87" s="21" t="n">
        <f aca="false">D88</f>
        <v>0</v>
      </c>
      <c r="E87" s="21" t="n">
        <f aca="false">E88</f>
        <v>0</v>
      </c>
    </row>
    <row r="88" customFormat="false" ht="60.75" hidden="false" customHeight="true" outlineLevel="0" collapsed="false">
      <c r="A88" s="19" t="s">
        <v>155</v>
      </c>
      <c r="B88" s="20" t="s">
        <v>156</v>
      </c>
      <c r="C88" s="21" t="n">
        <f aca="false">18850+13195.2+30602.4-245</f>
        <v>62402.6</v>
      </c>
      <c r="D88" s="21"/>
      <c r="E88" s="21"/>
    </row>
    <row r="89" s="15" customFormat="true" ht="33.4" hidden="false" customHeight="true" outlineLevel="0" collapsed="false">
      <c r="A89" s="13" t="s">
        <v>157</v>
      </c>
      <c r="B89" s="9" t="s">
        <v>158</v>
      </c>
      <c r="C89" s="14" t="n">
        <f aca="false">C90+C167</f>
        <v>2027881.2</v>
      </c>
      <c r="D89" s="14" t="n">
        <f aca="false">D90+D167</f>
        <v>1732378.1</v>
      </c>
      <c r="E89" s="14" t="n">
        <f aca="false">E90+E167</f>
        <v>1771153.2</v>
      </c>
    </row>
    <row r="90" s="15" customFormat="true" ht="56.25" hidden="false" customHeight="true" outlineLevel="0" collapsed="false">
      <c r="A90" s="13" t="s">
        <v>159</v>
      </c>
      <c r="B90" s="9" t="s">
        <v>160</v>
      </c>
      <c r="C90" s="14" t="n">
        <f aca="false">C91+C94+C121+C158</f>
        <v>2027636.2</v>
      </c>
      <c r="D90" s="14" t="n">
        <f aca="false">D91+D94+D121+D158</f>
        <v>1732378.1</v>
      </c>
      <c r="E90" s="14" t="n">
        <f aca="false">E91+E94+E121+E158</f>
        <v>1771153.2</v>
      </c>
    </row>
    <row r="91" s="15" customFormat="true" ht="42.6" hidden="false" customHeight="true" outlineLevel="0" collapsed="false">
      <c r="A91" s="13" t="s">
        <v>161</v>
      </c>
      <c r="B91" s="9" t="s">
        <v>162</v>
      </c>
      <c r="C91" s="14" t="n">
        <f aca="false">C92</f>
        <v>106873.1</v>
      </c>
      <c r="D91" s="14" t="n">
        <f aca="false">D92</f>
        <v>30743.4</v>
      </c>
      <c r="E91" s="14" t="n">
        <f aca="false">E92</f>
        <v>27667.9</v>
      </c>
    </row>
    <row r="92" customFormat="false" ht="51" hidden="false" customHeight="true" outlineLevel="0" collapsed="false">
      <c r="A92" s="19" t="s">
        <v>163</v>
      </c>
      <c r="B92" s="20" t="s">
        <v>164</v>
      </c>
      <c r="C92" s="21" t="n">
        <f aca="false">C93</f>
        <v>106873.1</v>
      </c>
      <c r="D92" s="21" t="n">
        <f aca="false">D93</f>
        <v>30743.4</v>
      </c>
      <c r="E92" s="21" t="n">
        <f aca="false">E93</f>
        <v>27667.9</v>
      </c>
    </row>
    <row r="93" customFormat="false" ht="63" hidden="false" customHeight="true" outlineLevel="0" collapsed="false">
      <c r="A93" s="19" t="s">
        <v>165</v>
      </c>
      <c r="B93" s="20" t="s">
        <v>166</v>
      </c>
      <c r="C93" s="21" t="n">
        <v>106873.1</v>
      </c>
      <c r="D93" s="21" t="n">
        <v>30743.4</v>
      </c>
      <c r="E93" s="21" t="n">
        <v>27667.9</v>
      </c>
    </row>
    <row r="94" s="15" customFormat="true" ht="50.45" hidden="false" customHeight="true" outlineLevel="0" collapsed="false">
      <c r="A94" s="13" t="s">
        <v>167</v>
      </c>
      <c r="B94" s="9" t="s">
        <v>168</v>
      </c>
      <c r="C94" s="14" t="n">
        <f aca="false">C97+C109+C119+C111+C113+C101+C95+C103+C117+C115+C107+C99+C105</f>
        <v>657317.7</v>
      </c>
      <c r="D94" s="14" t="n">
        <f aca="false">D97+D109+D119+D111+D113+D101+D95+D103+D117+D115+D107+D99+D105</f>
        <v>478943.7</v>
      </c>
      <c r="E94" s="14" t="n">
        <f aca="false">E97+E109+E119+E111+E113+E101+E95+E103+E117+E115+E107+E99+E105</f>
        <v>511677</v>
      </c>
    </row>
    <row r="95" s="15" customFormat="true" ht="60.75" hidden="false" customHeight="true" outlineLevel="0" collapsed="false">
      <c r="A95" s="26" t="s">
        <v>169</v>
      </c>
      <c r="B95" s="24" t="s">
        <v>170</v>
      </c>
      <c r="C95" s="25" t="n">
        <f aca="false">C96</f>
        <v>455722.1</v>
      </c>
      <c r="D95" s="25" t="n">
        <f aca="false">D96</f>
        <v>325113.6</v>
      </c>
      <c r="E95" s="25" t="n">
        <f aca="false">E96</f>
        <v>370763.3</v>
      </c>
    </row>
    <row r="96" s="15" customFormat="true" ht="69" hidden="false" customHeight="true" outlineLevel="0" collapsed="false">
      <c r="A96" s="26" t="s">
        <v>171</v>
      </c>
      <c r="B96" s="24" t="s">
        <v>172</v>
      </c>
      <c r="C96" s="25" t="n">
        <f aca="false">311784.9-9903.1+145108.1+8732.2</f>
        <v>455722.1</v>
      </c>
      <c r="D96" s="25" t="n">
        <f aca="false">239071.6+86042</f>
        <v>325113.6</v>
      </c>
      <c r="E96" s="25" t="n">
        <f aca="false">370763.3</f>
        <v>370763.3</v>
      </c>
    </row>
    <row r="97" customFormat="false" ht="127.15" hidden="false" customHeight="true" outlineLevel="0" collapsed="false">
      <c r="A97" s="19" t="s">
        <v>173</v>
      </c>
      <c r="B97" s="20" t="s">
        <v>174</v>
      </c>
      <c r="C97" s="21" t="n">
        <f aca="false">C98</f>
        <v>5209.6</v>
      </c>
      <c r="D97" s="21" t="n">
        <f aca="false">D98</f>
        <v>5405.4</v>
      </c>
      <c r="E97" s="21" t="n">
        <f aca="false">E98</f>
        <v>47352.6</v>
      </c>
    </row>
    <row r="98" customFormat="false" ht="134.45" hidden="false" customHeight="true" outlineLevel="0" collapsed="false">
      <c r="A98" s="19" t="s">
        <v>175</v>
      </c>
      <c r="B98" s="20" t="s">
        <v>176</v>
      </c>
      <c r="C98" s="25" t="n">
        <f aca="false">5712.3-502.7</f>
        <v>5209.6</v>
      </c>
      <c r="D98" s="25" t="n">
        <v>5405.4</v>
      </c>
      <c r="E98" s="25" t="n">
        <v>47352.6</v>
      </c>
    </row>
    <row r="99" customFormat="false" ht="109.5" hidden="false" customHeight="true" outlineLevel="0" collapsed="false">
      <c r="A99" s="19" t="s">
        <v>177</v>
      </c>
      <c r="B99" s="20" t="s">
        <v>178</v>
      </c>
      <c r="C99" s="25" t="n">
        <f aca="false">C100</f>
        <v>86</v>
      </c>
      <c r="D99" s="25" t="n">
        <f aca="false">D100</f>
        <v>0</v>
      </c>
      <c r="E99" s="25" t="n">
        <f aca="false">E100</f>
        <v>0</v>
      </c>
    </row>
    <row r="100" customFormat="false" ht="134.45" hidden="false" customHeight="true" outlineLevel="0" collapsed="false">
      <c r="A100" s="19" t="s">
        <v>179</v>
      </c>
      <c r="B100" s="20" t="s">
        <v>180</v>
      </c>
      <c r="C100" s="25" t="n">
        <f aca="false">86</f>
        <v>86</v>
      </c>
      <c r="D100" s="25"/>
      <c r="E100" s="25"/>
    </row>
    <row r="101" customFormat="false" ht="82.5" hidden="false" customHeight="true" outlineLevel="0" collapsed="false">
      <c r="A101" s="19" t="s">
        <v>181</v>
      </c>
      <c r="B101" s="20" t="s">
        <v>182</v>
      </c>
      <c r="C101" s="21" t="n">
        <f aca="false">C102</f>
        <v>5233.5</v>
      </c>
      <c r="D101" s="21" t="n">
        <f aca="false">D102</f>
        <v>4299.1</v>
      </c>
      <c r="E101" s="21" t="n">
        <f aca="false">E102</f>
        <v>0</v>
      </c>
    </row>
    <row r="102" customFormat="false" ht="90" hidden="false" customHeight="true" outlineLevel="0" collapsed="false">
      <c r="A102" s="19" t="s">
        <v>183</v>
      </c>
      <c r="B102" s="20" t="s">
        <v>184</v>
      </c>
      <c r="C102" s="21" t="n">
        <v>5233.5</v>
      </c>
      <c r="D102" s="21" t="n">
        <v>4299.1</v>
      </c>
      <c r="E102" s="21" t="n">
        <v>0</v>
      </c>
    </row>
    <row r="103" customFormat="false" ht="69" hidden="false" customHeight="true" outlineLevel="0" collapsed="false">
      <c r="A103" s="19" t="s">
        <v>185</v>
      </c>
      <c r="B103" s="20" t="s">
        <v>186</v>
      </c>
      <c r="C103" s="21" t="n">
        <f aca="false">C104</f>
        <v>1117</v>
      </c>
      <c r="D103" s="21" t="n">
        <f aca="false">D104</f>
        <v>6761.7</v>
      </c>
      <c r="E103" s="21" t="n">
        <f aca="false">E104</f>
        <v>6753.7</v>
      </c>
    </row>
    <row r="104" customFormat="false" ht="86.25" hidden="false" customHeight="true" outlineLevel="0" collapsed="false">
      <c r="A104" s="19" t="s">
        <v>187</v>
      </c>
      <c r="B104" s="20" t="s">
        <v>188</v>
      </c>
      <c r="C104" s="21" t="n">
        <v>1117</v>
      </c>
      <c r="D104" s="21" t="n">
        <v>6761.7</v>
      </c>
      <c r="E104" s="21" t="n">
        <v>6753.7</v>
      </c>
    </row>
    <row r="105" customFormat="false" ht="96.75" hidden="false" customHeight="true" outlineLevel="0" collapsed="false">
      <c r="A105" s="19" t="s">
        <v>189</v>
      </c>
      <c r="B105" s="20" t="s">
        <v>190</v>
      </c>
      <c r="C105" s="21" t="n">
        <f aca="false">C106</f>
        <v>2995.1</v>
      </c>
      <c r="D105" s="21" t="n">
        <f aca="false">D106</f>
        <v>0</v>
      </c>
      <c r="E105" s="21" t="n">
        <f aca="false">E106</f>
        <v>0</v>
      </c>
    </row>
    <row r="106" customFormat="false" ht="118.5" hidden="false" customHeight="true" outlineLevel="0" collapsed="false">
      <c r="A106" s="19" t="s">
        <v>191</v>
      </c>
      <c r="B106" s="20" t="s">
        <v>192</v>
      </c>
      <c r="C106" s="21" t="n">
        <v>2995.1</v>
      </c>
      <c r="D106" s="21"/>
      <c r="E106" s="21"/>
    </row>
    <row r="107" customFormat="false" ht="45.6" hidden="false" customHeight="true" outlineLevel="0" collapsed="false">
      <c r="A107" s="19" t="s">
        <v>193</v>
      </c>
      <c r="B107" s="20" t="s">
        <v>194</v>
      </c>
      <c r="C107" s="21" t="n">
        <f aca="false">C108</f>
        <v>12603.9</v>
      </c>
      <c r="D107" s="21" t="n">
        <f aca="false">D108</f>
        <v>7433.3</v>
      </c>
      <c r="E107" s="21" t="n">
        <f aca="false">E108</f>
        <v>6800</v>
      </c>
    </row>
    <row r="108" customFormat="false" ht="50.1" hidden="false" customHeight="true" outlineLevel="0" collapsed="false">
      <c r="A108" s="19" t="s">
        <v>195</v>
      </c>
      <c r="B108" s="20" t="s">
        <v>196</v>
      </c>
      <c r="C108" s="21" t="n">
        <f aca="false">12401+202.9</f>
        <v>12603.9</v>
      </c>
      <c r="D108" s="21" t="n">
        <v>7433.3</v>
      </c>
      <c r="E108" s="21" t="n">
        <f aca="false">0+6800</f>
        <v>6800</v>
      </c>
    </row>
    <row r="109" customFormat="false" ht="45.6" hidden="false" customHeight="true" outlineLevel="0" collapsed="false">
      <c r="A109" s="19" t="s">
        <v>197</v>
      </c>
      <c r="B109" s="20" t="s">
        <v>198</v>
      </c>
      <c r="C109" s="21" t="n">
        <f aca="false">C110</f>
        <v>3420.2</v>
      </c>
      <c r="D109" s="21" t="n">
        <f aca="false">D110</f>
        <v>4709.8</v>
      </c>
      <c r="E109" s="21" t="n">
        <f aca="false">E110</f>
        <v>1077</v>
      </c>
    </row>
    <row r="110" customFormat="false" ht="50.1" hidden="false" customHeight="true" outlineLevel="0" collapsed="false">
      <c r="A110" s="19" t="s">
        <v>199</v>
      </c>
      <c r="B110" s="20" t="s">
        <v>200</v>
      </c>
      <c r="C110" s="21" t="n">
        <f aca="false">3270+100.1+50.1</f>
        <v>3420.2</v>
      </c>
      <c r="D110" s="21" t="n">
        <v>4709.8</v>
      </c>
      <c r="E110" s="21" t="n">
        <v>1077</v>
      </c>
    </row>
    <row r="111" customFormat="false" ht="36.75" hidden="false" customHeight="true" outlineLevel="0" collapsed="false">
      <c r="A111" s="19" t="s">
        <v>201</v>
      </c>
      <c r="B111" s="20" t="s">
        <v>202</v>
      </c>
      <c r="C111" s="21" t="n">
        <f aca="false">C112</f>
        <v>27376.4</v>
      </c>
      <c r="D111" s="21" t="n">
        <f aca="false">D112</f>
        <v>29951.4</v>
      </c>
      <c r="E111" s="21" t="n">
        <f aca="false">E112</f>
        <v>29951.4</v>
      </c>
    </row>
    <row r="112" customFormat="false" ht="66.75" hidden="false" customHeight="true" outlineLevel="0" collapsed="false">
      <c r="A112" s="19" t="s">
        <v>203</v>
      </c>
      <c r="B112" s="20" t="s">
        <v>204</v>
      </c>
      <c r="C112" s="21" t="n">
        <f aca="false">28073-696.6</f>
        <v>27376.4</v>
      </c>
      <c r="D112" s="21" t="n">
        <v>29951.4</v>
      </c>
      <c r="E112" s="21" t="n">
        <v>29951.4</v>
      </c>
    </row>
    <row r="113" customFormat="false" ht="78" hidden="true" customHeight="true" outlineLevel="0" collapsed="false">
      <c r="A113" s="19" t="s">
        <v>205</v>
      </c>
      <c r="B113" s="20" t="s">
        <v>206</v>
      </c>
      <c r="C113" s="21" t="n">
        <f aca="false">C114</f>
        <v>0</v>
      </c>
      <c r="D113" s="21" t="n">
        <f aca="false">D114</f>
        <v>0</v>
      </c>
      <c r="E113" s="21" t="n">
        <f aca="false">E114</f>
        <v>0</v>
      </c>
    </row>
    <row r="114" customFormat="false" ht="76.9" hidden="true" customHeight="true" outlineLevel="0" collapsed="false">
      <c r="A114" s="19" t="s">
        <v>207</v>
      </c>
      <c r="B114" s="20" t="s">
        <v>208</v>
      </c>
      <c r="C114" s="21" t="n">
        <f aca="false">387570.6-66194.4-41657.9-321376.2+41657.9</f>
        <v>0</v>
      </c>
      <c r="D114" s="21" t="n">
        <f aca="false">41657.9-41657.9</f>
        <v>0</v>
      </c>
      <c r="E114" s="21" t="n">
        <v>0</v>
      </c>
    </row>
    <row r="115" customFormat="false" ht="47.25" hidden="false" customHeight="true" outlineLevel="0" collapsed="false">
      <c r="A115" s="19" t="s">
        <v>209</v>
      </c>
      <c r="B115" s="20" t="s">
        <v>210</v>
      </c>
      <c r="C115" s="21" t="n">
        <f aca="false">C116</f>
        <v>36714.7</v>
      </c>
      <c r="D115" s="21" t="n">
        <f aca="false">D116</f>
        <v>8901.9</v>
      </c>
      <c r="E115" s="21" t="n">
        <f aca="false">E116</f>
        <v>0</v>
      </c>
    </row>
    <row r="116" customFormat="false" ht="69" hidden="false" customHeight="true" outlineLevel="0" collapsed="false">
      <c r="A116" s="19" t="s">
        <v>211</v>
      </c>
      <c r="B116" s="20" t="s">
        <v>212</v>
      </c>
      <c r="C116" s="21" t="n">
        <f aca="false">33095+3916.4-296.7</f>
        <v>36714.7</v>
      </c>
      <c r="D116" s="21" t="n">
        <f aca="false">0+8901.9</f>
        <v>8901.9</v>
      </c>
      <c r="E116" s="21" t="n">
        <v>0</v>
      </c>
    </row>
    <row r="117" customFormat="false" ht="76.5" hidden="true" customHeight="true" outlineLevel="0" collapsed="false">
      <c r="A117" s="19" t="s">
        <v>213</v>
      </c>
      <c r="B117" s="20" t="s">
        <v>214</v>
      </c>
      <c r="C117" s="21" t="n">
        <f aca="false">C118</f>
        <v>0</v>
      </c>
      <c r="D117" s="21" t="n">
        <f aca="false">D118</f>
        <v>0</v>
      </c>
      <c r="E117" s="21" t="n">
        <f aca="false">E118</f>
        <v>0</v>
      </c>
    </row>
    <row r="118" customFormat="false" ht="100.5" hidden="true" customHeight="true" outlineLevel="0" collapsed="false">
      <c r="A118" s="19" t="s">
        <v>215</v>
      </c>
      <c r="B118" s="20" t="s">
        <v>216</v>
      </c>
      <c r="C118" s="21" t="n">
        <f aca="false">3916.4-3916.4</f>
        <v>0</v>
      </c>
      <c r="D118" s="21" t="n">
        <f aca="false">8901.9-8901.9</f>
        <v>0</v>
      </c>
      <c r="E118" s="21" t="n">
        <v>0</v>
      </c>
    </row>
    <row r="119" customFormat="false" ht="35.25" hidden="false" customHeight="true" outlineLevel="0" collapsed="false">
      <c r="A119" s="19" t="s">
        <v>217</v>
      </c>
      <c r="B119" s="20" t="s">
        <v>218</v>
      </c>
      <c r="C119" s="21" t="n">
        <f aca="false">C120</f>
        <v>106839.2</v>
      </c>
      <c r="D119" s="21" t="n">
        <f aca="false">D120</f>
        <v>86367.5</v>
      </c>
      <c r="E119" s="21" t="n">
        <f aca="false">E120</f>
        <v>48979</v>
      </c>
    </row>
    <row r="120" customFormat="false" ht="33.4" hidden="false" customHeight="true" outlineLevel="0" collapsed="false">
      <c r="A120" s="19" t="s">
        <v>219</v>
      </c>
      <c r="B120" s="20" t="s">
        <v>220</v>
      </c>
      <c r="C120" s="21" t="n">
        <f aca="false">125317.4+9903.1-12401+1807.1+993.9+23760.4-42541.7</f>
        <v>106839.2</v>
      </c>
      <c r="D120" s="21" t="n">
        <f aca="false">93800.8-7433.3</f>
        <v>86367.5</v>
      </c>
      <c r="E120" s="21" t="n">
        <f aca="false">55779-6800</f>
        <v>48979</v>
      </c>
    </row>
    <row r="121" s="15" customFormat="true" ht="49.5" hidden="false" customHeight="true" outlineLevel="0" collapsed="false">
      <c r="A121" s="13" t="s">
        <v>221</v>
      </c>
      <c r="B121" s="9" t="s">
        <v>222</v>
      </c>
      <c r="C121" s="14" t="n">
        <f aca="false">C122+C124+C126+C128+C130+C132+C134+C136+C138+C140+C142+C144+C148+C154+C156+C152+C150+C146</f>
        <v>1165334.2</v>
      </c>
      <c r="D121" s="14" t="n">
        <f aca="false">D122+D124+D126+D128+D130+D132+D134+D136+D138+D140+D142+D144+D148+D154+D156+D152+D150+D146</f>
        <v>1121921.9</v>
      </c>
      <c r="E121" s="14" t="n">
        <f aca="false">E122+E124+E126+E128+E130+E132+E134+E136+E138+E140+E142+E144+E148+E154+E156+E152+E150+E146</f>
        <v>1180063.6</v>
      </c>
    </row>
    <row r="122" customFormat="false" ht="104.45" hidden="false" customHeight="true" outlineLevel="0" collapsed="false">
      <c r="A122" s="19" t="s">
        <v>223</v>
      </c>
      <c r="B122" s="20" t="s">
        <v>224</v>
      </c>
      <c r="C122" s="21" t="n">
        <f aca="false">C123</f>
        <v>502</v>
      </c>
      <c r="D122" s="21" t="n">
        <f aca="false">D123</f>
        <v>517.1</v>
      </c>
      <c r="E122" s="21" t="n">
        <f aca="false">E123</f>
        <v>532.4</v>
      </c>
    </row>
    <row r="123" customFormat="false" ht="102" hidden="false" customHeight="true" outlineLevel="0" collapsed="false">
      <c r="A123" s="19" t="s">
        <v>225</v>
      </c>
      <c r="B123" s="20" t="s">
        <v>226</v>
      </c>
      <c r="C123" s="21" t="n">
        <f aca="false">515-13</f>
        <v>502</v>
      </c>
      <c r="D123" s="21" t="n">
        <f aca="false">530.1-13</f>
        <v>517.1</v>
      </c>
      <c r="E123" s="21" t="n">
        <f aca="false">545.4-13</f>
        <v>532.4</v>
      </c>
    </row>
    <row r="124" customFormat="false" ht="66.95" hidden="false" customHeight="true" outlineLevel="0" collapsed="false">
      <c r="A124" s="19" t="s">
        <v>227</v>
      </c>
      <c r="B124" s="20" t="s">
        <v>228</v>
      </c>
      <c r="C124" s="21" t="n">
        <f aca="false">C125</f>
        <v>6927.7</v>
      </c>
      <c r="D124" s="21" t="n">
        <f aca="false">D125</f>
        <v>7177.1</v>
      </c>
      <c r="E124" s="21" t="n">
        <f aca="false">E125</f>
        <v>7435.6</v>
      </c>
    </row>
    <row r="125" customFormat="false" ht="66.95" hidden="false" customHeight="true" outlineLevel="0" collapsed="false">
      <c r="A125" s="19" t="s">
        <v>229</v>
      </c>
      <c r="B125" s="20" t="s">
        <v>230</v>
      </c>
      <c r="C125" s="21" t="n">
        <v>6927.7</v>
      </c>
      <c r="D125" s="21" t="n">
        <v>7177.1</v>
      </c>
      <c r="E125" s="21" t="n">
        <v>7435.6</v>
      </c>
    </row>
    <row r="126" customFormat="false" ht="66.95" hidden="false" customHeight="true" outlineLevel="0" collapsed="false">
      <c r="A126" s="19" t="s">
        <v>231</v>
      </c>
      <c r="B126" s="20" t="s">
        <v>232</v>
      </c>
      <c r="C126" s="21" t="n">
        <f aca="false">C127</f>
        <v>375625.8</v>
      </c>
      <c r="D126" s="21" t="n">
        <f aca="false">D127</f>
        <v>297531.1</v>
      </c>
      <c r="E126" s="21" t="n">
        <f aca="false">E127</f>
        <v>310160.6</v>
      </c>
    </row>
    <row r="127" customFormat="false" ht="66.95" hidden="false" customHeight="true" outlineLevel="0" collapsed="false">
      <c r="A127" s="19" t="s">
        <v>233</v>
      </c>
      <c r="B127" s="20" t="s">
        <v>234</v>
      </c>
      <c r="C127" s="21" t="n">
        <f aca="false">330531.2-0.3-42246.5+11265+78468.7-2392.3</f>
        <v>375625.8</v>
      </c>
      <c r="D127" s="21" t="n">
        <f aca="false">339255.1-40268.9-1455.1</f>
        <v>297531.1</v>
      </c>
      <c r="E127" s="21" t="n">
        <f aca="false">352587.7-40979.8-1447.3</f>
        <v>310160.6</v>
      </c>
    </row>
    <row r="128" customFormat="false" ht="101.45" hidden="false" customHeight="true" outlineLevel="0" collapsed="false">
      <c r="A128" s="19" t="s">
        <v>235</v>
      </c>
      <c r="B128" s="20" t="s">
        <v>236</v>
      </c>
      <c r="C128" s="21" t="n">
        <f aca="false">C129</f>
        <v>42246.5</v>
      </c>
      <c r="D128" s="21" t="n">
        <f aca="false">D129</f>
        <v>40268.9</v>
      </c>
      <c r="E128" s="21" t="n">
        <f aca="false">E129</f>
        <v>40979.8</v>
      </c>
    </row>
    <row r="129" customFormat="false" ht="111.6" hidden="false" customHeight="true" outlineLevel="0" collapsed="false">
      <c r="A129" s="19" t="s">
        <v>237</v>
      </c>
      <c r="B129" s="20" t="s">
        <v>238</v>
      </c>
      <c r="C129" s="21" t="n">
        <v>42246.5</v>
      </c>
      <c r="D129" s="21" t="n">
        <v>40268.9</v>
      </c>
      <c r="E129" s="21" t="n">
        <v>40979.8</v>
      </c>
    </row>
    <row r="130" customFormat="false" ht="99.6" hidden="false" customHeight="true" outlineLevel="0" collapsed="false">
      <c r="A130" s="19" t="s">
        <v>239</v>
      </c>
      <c r="B130" s="20" t="s">
        <v>240</v>
      </c>
      <c r="C130" s="21" t="n">
        <f aca="false">C131</f>
        <v>36.4</v>
      </c>
      <c r="D130" s="21" t="n">
        <f aca="false">D131</f>
        <v>39.3</v>
      </c>
      <c r="E130" s="21" t="n">
        <f aca="false">E131</f>
        <v>223.2</v>
      </c>
    </row>
    <row r="131" customFormat="false" ht="117.6" hidden="false" customHeight="true" outlineLevel="0" collapsed="false">
      <c r="A131" s="19" t="s">
        <v>241</v>
      </c>
      <c r="B131" s="20" t="s">
        <v>242</v>
      </c>
      <c r="C131" s="21" t="n">
        <v>36.4</v>
      </c>
      <c r="D131" s="21" t="n">
        <v>39.3</v>
      </c>
      <c r="E131" s="21" t="n">
        <v>223.2</v>
      </c>
    </row>
    <row r="132" customFormat="false" ht="94.15" hidden="false" customHeight="true" outlineLevel="0" collapsed="false">
      <c r="A132" s="19" t="s">
        <v>243</v>
      </c>
      <c r="B132" s="20" t="s">
        <v>244</v>
      </c>
      <c r="C132" s="21" t="n">
        <f aca="false">C133</f>
        <v>2051.3</v>
      </c>
      <c r="D132" s="21" t="n">
        <f aca="false">D133</f>
        <v>2129</v>
      </c>
      <c r="E132" s="21" t="n">
        <f aca="false">E133</f>
        <v>2211.7</v>
      </c>
    </row>
    <row r="133" customFormat="false" ht="110.45" hidden="false" customHeight="true" outlineLevel="0" collapsed="false">
      <c r="A133" s="19" t="s">
        <v>245</v>
      </c>
      <c r="B133" s="20" t="s">
        <v>246</v>
      </c>
      <c r="C133" s="21" t="n">
        <v>2051.3</v>
      </c>
      <c r="D133" s="21" t="n">
        <v>2129</v>
      </c>
      <c r="E133" s="21" t="n">
        <v>2211.7</v>
      </c>
    </row>
    <row r="134" customFormat="false" ht="83.65" hidden="false" customHeight="true" outlineLevel="0" collapsed="false">
      <c r="A134" s="19" t="s">
        <v>247</v>
      </c>
      <c r="B134" s="20" t="s">
        <v>248</v>
      </c>
      <c r="C134" s="21" t="n">
        <f aca="false">C135</f>
        <v>1222.5</v>
      </c>
      <c r="D134" s="21" t="n">
        <f aca="false">D135</f>
        <v>1271.1</v>
      </c>
      <c r="E134" s="21" t="n">
        <f aca="false">E135</f>
        <v>1322</v>
      </c>
    </row>
    <row r="135" customFormat="false" ht="100.15" hidden="false" customHeight="true" outlineLevel="0" collapsed="false">
      <c r="A135" s="19" t="s">
        <v>249</v>
      </c>
      <c r="B135" s="20" t="s">
        <v>250</v>
      </c>
      <c r="C135" s="21" t="n">
        <v>1222.5</v>
      </c>
      <c r="D135" s="21" t="n">
        <v>1271.1</v>
      </c>
      <c r="E135" s="21" t="n">
        <v>1322</v>
      </c>
    </row>
    <row r="136" customFormat="false" ht="51.75" hidden="false" customHeight="true" outlineLevel="0" collapsed="false">
      <c r="A136" s="19" t="s">
        <v>251</v>
      </c>
      <c r="B136" s="20" t="s">
        <v>252</v>
      </c>
      <c r="C136" s="21" t="n">
        <f aca="false">C137</f>
        <v>30617</v>
      </c>
      <c r="D136" s="21" t="n">
        <f aca="false">D137</f>
        <v>30779.7</v>
      </c>
      <c r="E136" s="21" t="n">
        <f aca="false">E137</f>
        <v>30777.4</v>
      </c>
    </row>
    <row r="137" customFormat="false" ht="69" hidden="false" customHeight="true" outlineLevel="0" collapsed="false">
      <c r="A137" s="19" t="s">
        <v>253</v>
      </c>
      <c r="B137" s="20" t="s">
        <v>254</v>
      </c>
      <c r="C137" s="21" t="n">
        <v>30617</v>
      </c>
      <c r="D137" s="21" t="n">
        <v>30779.7</v>
      </c>
      <c r="E137" s="21" t="n">
        <v>30777.4</v>
      </c>
    </row>
    <row r="138" customFormat="false" ht="71.25" hidden="false" customHeight="true" outlineLevel="0" collapsed="false">
      <c r="A138" s="19" t="s">
        <v>255</v>
      </c>
      <c r="B138" s="20" t="s">
        <v>256</v>
      </c>
      <c r="C138" s="21" t="n">
        <f aca="false">C139</f>
        <v>676</v>
      </c>
      <c r="D138" s="21" t="n">
        <f aca="false">D139</f>
        <v>702.5</v>
      </c>
      <c r="E138" s="21" t="n">
        <f aca="false">E139</f>
        <v>730.6</v>
      </c>
    </row>
    <row r="139" customFormat="false" ht="87" hidden="false" customHeight="true" outlineLevel="0" collapsed="false">
      <c r="A139" s="19" t="s">
        <v>257</v>
      </c>
      <c r="B139" s="20" t="s">
        <v>258</v>
      </c>
      <c r="C139" s="21" t="n">
        <v>676</v>
      </c>
      <c r="D139" s="21" t="n">
        <v>702.5</v>
      </c>
      <c r="E139" s="21" t="n">
        <v>730.6</v>
      </c>
    </row>
    <row r="140" customFormat="false" ht="115.9" hidden="false" customHeight="true" outlineLevel="0" collapsed="false">
      <c r="A140" s="19" t="s">
        <v>259</v>
      </c>
      <c r="B140" s="20" t="s">
        <v>260</v>
      </c>
      <c r="C140" s="21" t="n">
        <f aca="false">C141</f>
        <v>207.8</v>
      </c>
      <c r="D140" s="21" t="n">
        <f aca="false">D141</f>
        <v>174.7</v>
      </c>
      <c r="E140" s="21" t="n">
        <f aca="false">E141</f>
        <v>181.5</v>
      </c>
    </row>
    <row r="141" customFormat="false" ht="115.9" hidden="false" customHeight="true" outlineLevel="0" collapsed="false">
      <c r="A141" s="19" t="s">
        <v>261</v>
      </c>
      <c r="B141" s="20" t="s">
        <v>262</v>
      </c>
      <c r="C141" s="21" t="n">
        <f aca="false">169.4+38.4</f>
        <v>207.8</v>
      </c>
      <c r="D141" s="21" t="n">
        <v>174.7</v>
      </c>
      <c r="E141" s="21" t="n">
        <v>181.5</v>
      </c>
    </row>
    <row r="142" customFormat="false" ht="79.9" hidden="false" customHeight="true" outlineLevel="0" collapsed="false">
      <c r="A142" s="19" t="s">
        <v>263</v>
      </c>
      <c r="B142" s="20" t="s">
        <v>264</v>
      </c>
      <c r="C142" s="21" t="n">
        <f aca="false">C143</f>
        <v>11.5</v>
      </c>
      <c r="D142" s="21" t="n">
        <f aca="false">D143</f>
        <v>11.5</v>
      </c>
      <c r="E142" s="21" t="n">
        <f aca="false">E143</f>
        <v>11.5</v>
      </c>
    </row>
    <row r="143" customFormat="false" ht="79.9" hidden="false" customHeight="true" outlineLevel="0" collapsed="false">
      <c r="A143" s="19" t="s">
        <v>265</v>
      </c>
      <c r="B143" s="20" t="s">
        <v>266</v>
      </c>
      <c r="C143" s="21" t="n">
        <f aca="false">19.1-7.6</f>
        <v>11.5</v>
      </c>
      <c r="D143" s="21" t="n">
        <f aca="false">19.1-7.6</f>
        <v>11.5</v>
      </c>
      <c r="E143" s="21" t="n">
        <f aca="false">19.1-7.6</f>
        <v>11.5</v>
      </c>
    </row>
    <row r="144" customFormat="false" ht="142.15" hidden="false" customHeight="true" outlineLevel="0" collapsed="false">
      <c r="A144" s="19" t="s">
        <v>267</v>
      </c>
      <c r="B144" s="20" t="s">
        <v>268</v>
      </c>
      <c r="C144" s="21" t="n">
        <f aca="false">C145</f>
        <v>37836.5</v>
      </c>
      <c r="D144" s="21" t="n">
        <f aca="false">D145</f>
        <v>38994.7</v>
      </c>
      <c r="E144" s="21" t="n">
        <f aca="false">E145</f>
        <v>42036</v>
      </c>
    </row>
    <row r="145" customFormat="false" ht="147.6" hidden="false" customHeight="true" outlineLevel="0" collapsed="false">
      <c r="A145" s="19" t="s">
        <v>269</v>
      </c>
      <c r="B145" s="20" t="s">
        <v>270</v>
      </c>
      <c r="C145" s="21" t="n">
        <v>37836.5</v>
      </c>
      <c r="D145" s="21" t="n">
        <v>38994.7</v>
      </c>
      <c r="E145" s="21" t="n">
        <v>42036</v>
      </c>
    </row>
    <row r="146" customFormat="false" ht="59.25" hidden="false" customHeight="true" outlineLevel="0" collapsed="false">
      <c r="A146" s="19" t="s">
        <v>271</v>
      </c>
      <c r="B146" s="20" t="s">
        <v>272</v>
      </c>
      <c r="C146" s="21" t="n">
        <f aca="false">C147</f>
        <v>3019.8</v>
      </c>
      <c r="D146" s="21" t="n">
        <f aca="false">D147</f>
        <v>3001.5</v>
      </c>
      <c r="E146" s="21" t="n">
        <f aca="false">E147</f>
        <v>3016.1</v>
      </c>
    </row>
    <row r="147" customFormat="false" ht="82.5" hidden="false" customHeight="true" outlineLevel="0" collapsed="false">
      <c r="A147" s="19" t="s">
        <v>273</v>
      </c>
      <c r="B147" s="20" t="s">
        <v>274</v>
      </c>
      <c r="C147" s="21" t="n">
        <v>3019.8</v>
      </c>
      <c r="D147" s="21" t="n">
        <v>3001.5</v>
      </c>
      <c r="E147" s="21" t="n">
        <v>3016.1</v>
      </c>
    </row>
    <row r="148" customFormat="false" ht="79.9" hidden="true" customHeight="true" outlineLevel="0" collapsed="false">
      <c r="A148" s="19" t="s">
        <v>275</v>
      </c>
      <c r="B148" s="20" t="s">
        <v>276</v>
      </c>
      <c r="C148" s="21" t="n">
        <f aca="false">C149</f>
        <v>0</v>
      </c>
      <c r="D148" s="21" t="n">
        <f aca="false">D149</f>
        <v>0</v>
      </c>
      <c r="E148" s="21" t="n">
        <f aca="false">E149</f>
        <v>0</v>
      </c>
    </row>
    <row r="149" customFormat="false" ht="79.9" hidden="true" customHeight="true" outlineLevel="0" collapsed="false">
      <c r="A149" s="19" t="s">
        <v>277</v>
      </c>
      <c r="B149" s="20" t="s">
        <v>278</v>
      </c>
      <c r="C149" s="21" t="n">
        <f aca="false">3019.8-3019.8</f>
        <v>0</v>
      </c>
      <c r="D149" s="21" t="n">
        <f aca="false">3001.5-3001.5</f>
        <v>0</v>
      </c>
      <c r="E149" s="21" t="n">
        <f aca="false">3016.1-3016.1</f>
        <v>0</v>
      </c>
      <c r="G149" s="27"/>
      <c r="H149" s="27"/>
      <c r="I149" s="27"/>
    </row>
    <row r="150" customFormat="false" ht="79.9" hidden="true" customHeight="true" outlineLevel="0" collapsed="false">
      <c r="A150" s="19" t="s">
        <v>279</v>
      </c>
      <c r="B150" s="20" t="s">
        <v>280</v>
      </c>
      <c r="C150" s="21" t="n">
        <f aca="false">C151</f>
        <v>0</v>
      </c>
      <c r="D150" s="21" t="n">
        <f aca="false">D151</f>
        <v>0</v>
      </c>
      <c r="E150" s="21" t="n">
        <f aca="false">E151</f>
        <v>0</v>
      </c>
    </row>
    <row r="151" customFormat="false" ht="79.9" hidden="true" customHeight="true" outlineLevel="0" collapsed="false">
      <c r="A151" s="19" t="s">
        <v>281</v>
      </c>
      <c r="B151" s="20" t="s">
        <v>282</v>
      </c>
      <c r="C151" s="21"/>
      <c r="D151" s="21"/>
      <c r="E151" s="21"/>
    </row>
    <row r="152" customFormat="false" ht="70.5" hidden="false" customHeight="true" outlineLevel="0" collapsed="false">
      <c r="A152" s="19" t="s">
        <v>283</v>
      </c>
      <c r="B152" s="20" t="s">
        <v>284</v>
      </c>
      <c r="C152" s="21" t="n">
        <f aca="false">C153</f>
        <v>61515.4</v>
      </c>
      <c r="D152" s="21" t="n">
        <f aca="false">D153</f>
        <v>62869.7</v>
      </c>
      <c r="E152" s="21" t="n">
        <f aca="false">E153</f>
        <v>65198.1</v>
      </c>
    </row>
    <row r="153" customFormat="false" ht="72" hidden="false" customHeight="true" outlineLevel="0" collapsed="false">
      <c r="A153" s="19" t="s">
        <v>285</v>
      </c>
      <c r="B153" s="20" t="s">
        <v>286</v>
      </c>
      <c r="C153" s="21" t="n">
        <v>61515.4</v>
      </c>
      <c r="D153" s="21" t="n">
        <v>62869.7</v>
      </c>
      <c r="E153" s="21" t="n">
        <v>65198.1</v>
      </c>
    </row>
    <row r="154" customFormat="false" ht="57.75" hidden="false" customHeight="true" outlineLevel="0" collapsed="false">
      <c r="A154" s="19" t="s">
        <v>287</v>
      </c>
      <c r="B154" s="20" t="s">
        <v>288</v>
      </c>
      <c r="C154" s="21" t="n">
        <f aca="false">C155</f>
        <v>2814.4</v>
      </c>
      <c r="D154" s="21" t="n">
        <f aca="false">D155</f>
        <v>2600.8</v>
      </c>
      <c r="E154" s="21" t="n">
        <f aca="false">E155</f>
        <v>2705</v>
      </c>
    </row>
    <row r="155" customFormat="false" ht="71.25" hidden="false" customHeight="true" outlineLevel="0" collapsed="false">
      <c r="A155" s="19" t="s">
        <v>289</v>
      </c>
      <c r="B155" s="20" t="s">
        <v>290</v>
      </c>
      <c r="C155" s="21" t="n">
        <v>2814.4</v>
      </c>
      <c r="D155" s="21" t="n">
        <v>2600.8</v>
      </c>
      <c r="E155" s="21" t="n">
        <v>2705</v>
      </c>
    </row>
    <row r="156" customFormat="false" ht="35.25" hidden="false" customHeight="true" outlineLevel="0" collapsed="false">
      <c r="A156" s="19" t="s">
        <v>291</v>
      </c>
      <c r="B156" s="20" t="s">
        <v>292</v>
      </c>
      <c r="C156" s="21" t="n">
        <f aca="false">C157</f>
        <v>600023.6</v>
      </c>
      <c r="D156" s="21" t="n">
        <f aca="false">D157</f>
        <v>633853.2</v>
      </c>
      <c r="E156" s="21" t="n">
        <f aca="false">E157</f>
        <v>672542.1</v>
      </c>
    </row>
    <row r="157" customFormat="false" ht="39" hidden="false" customHeight="true" outlineLevel="0" collapsed="false">
      <c r="A157" s="19" t="s">
        <v>293</v>
      </c>
      <c r="B157" s="20" t="s">
        <v>294</v>
      </c>
      <c r="C157" s="21" t="n">
        <v>600023.6</v>
      </c>
      <c r="D157" s="21" t="n">
        <v>633853.2</v>
      </c>
      <c r="E157" s="21" t="n">
        <v>672542.1</v>
      </c>
    </row>
    <row r="158" s="15" customFormat="true" ht="35.25" hidden="false" customHeight="true" outlineLevel="0" collapsed="false">
      <c r="A158" s="13" t="s">
        <v>295</v>
      </c>
      <c r="B158" s="9" t="s">
        <v>296</v>
      </c>
      <c r="C158" s="14" t="n">
        <f aca="false">C159+C165+C163+C161</f>
        <v>98111.2</v>
      </c>
      <c r="D158" s="14" t="n">
        <f aca="false">D159+D165+D163+D161</f>
        <v>100769.1</v>
      </c>
      <c r="E158" s="14" t="n">
        <f aca="false">E159+E165+E163+E161</f>
        <v>51744.7</v>
      </c>
    </row>
    <row r="159" customFormat="false" ht="90.6" hidden="false" customHeight="true" outlineLevel="0" collapsed="false">
      <c r="A159" s="19" t="s">
        <v>297</v>
      </c>
      <c r="B159" s="20" t="s">
        <v>298</v>
      </c>
      <c r="C159" s="21" t="n">
        <f aca="false">C160</f>
        <v>4134.9</v>
      </c>
      <c r="D159" s="21" t="n">
        <f aca="false">D160</f>
        <v>4229.7</v>
      </c>
      <c r="E159" s="21" t="n">
        <f aca="false">E160</f>
        <v>4345.3</v>
      </c>
    </row>
    <row r="160" customFormat="false" ht="102.6" hidden="false" customHeight="true" outlineLevel="0" collapsed="false">
      <c r="A160" s="19" t="s">
        <v>299</v>
      </c>
      <c r="B160" s="20" t="s">
        <v>300</v>
      </c>
      <c r="C160" s="21" t="n">
        <v>4134.9</v>
      </c>
      <c r="D160" s="21" t="n">
        <v>4229.7</v>
      </c>
      <c r="E160" s="21" t="n">
        <v>4345.3</v>
      </c>
    </row>
    <row r="161" customFormat="false" ht="102.6" hidden="false" customHeight="true" outlineLevel="0" collapsed="false">
      <c r="A161" s="19" t="s">
        <v>301</v>
      </c>
      <c r="B161" s="20" t="s">
        <v>302</v>
      </c>
      <c r="C161" s="21" t="n">
        <f aca="false">C162</f>
        <v>10650.4</v>
      </c>
      <c r="D161" s="21" t="n">
        <f aca="false">D162</f>
        <v>31951.1</v>
      </c>
      <c r="E161" s="21" t="n">
        <f aca="false">E162</f>
        <v>31951.1</v>
      </c>
    </row>
    <row r="162" customFormat="false" ht="102.6" hidden="false" customHeight="true" outlineLevel="0" collapsed="false">
      <c r="A162" s="19" t="s">
        <v>303</v>
      </c>
      <c r="B162" s="20" t="s">
        <v>304</v>
      </c>
      <c r="C162" s="21" t="n">
        <v>10650.4</v>
      </c>
      <c r="D162" s="21" t="n">
        <v>31951.1</v>
      </c>
      <c r="E162" s="21" t="n">
        <v>31951.1</v>
      </c>
    </row>
    <row r="163" customFormat="false" ht="83.25" hidden="false" customHeight="true" outlineLevel="0" collapsed="false">
      <c r="A163" s="19" t="s">
        <v>305</v>
      </c>
      <c r="B163" s="20" t="s">
        <v>306</v>
      </c>
      <c r="C163" s="21" t="n">
        <f aca="false">C164</f>
        <v>56482.9</v>
      </c>
      <c r="D163" s="21" t="n">
        <f aca="false">D164</f>
        <v>49140</v>
      </c>
      <c r="E163" s="21" t="n">
        <f aca="false">E164</f>
        <v>0</v>
      </c>
    </row>
    <row r="164" customFormat="false" ht="102.6" hidden="false" customHeight="true" outlineLevel="0" collapsed="false">
      <c r="A164" s="19" t="s">
        <v>307</v>
      </c>
      <c r="B164" s="20" t="s">
        <v>308</v>
      </c>
      <c r="C164" s="21" t="n">
        <f aca="false">51930+8983.3-4290.5-139.9</f>
        <v>56482.9</v>
      </c>
      <c r="D164" s="21" t="n">
        <v>49140</v>
      </c>
      <c r="E164" s="21" t="n">
        <v>0</v>
      </c>
    </row>
    <row r="165" customFormat="false" ht="57" hidden="false" customHeight="true" outlineLevel="0" collapsed="false">
      <c r="A165" s="19" t="s">
        <v>309</v>
      </c>
      <c r="B165" s="20" t="s">
        <v>310</v>
      </c>
      <c r="C165" s="21" t="n">
        <f aca="false">C166</f>
        <v>26843</v>
      </c>
      <c r="D165" s="21" t="n">
        <f aca="false">D166</f>
        <v>15448.3</v>
      </c>
      <c r="E165" s="21" t="n">
        <f aca="false">E166</f>
        <v>15448.3</v>
      </c>
    </row>
    <row r="166" customFormat="false" ht="62.25" hidden="false" customHeight="true" outlineLevel="0" collapsed="false">
      <c r="A166" s="19" t="s">
        <v>311</v>
      </c>
      <c r="B166" s="20" t="s">
        <v>312</v>
      </c>
      <c r="C166" s="21" t="n">
        <f aca="false">16168.3+2548.1+2226.6+5900</f>
        <v>26843</v>
      </c>
      <c r="D166" s="21" t="n">
        <v>15448.3</v>
      </c>
      <c r="E166" s="21" t="n">
        <v>15448.3</v>
      </c>
    </row>
    <row r="167" customFormat="false" ht="35.25" hidden="false" customHeight="true" outlineLevel="0" collapsed="false">
      <c r="A167" s="19" t="s">
        <v>313</v>
      </c>
      <c r="B167" s="20" t="s">
        <v>314</v>
      </c>
      <c r="C167" s="21" t="n">
        <f aca="false">C168</f>
        <v>245</v>
      </c>
      <c r="D167" s="21" t="n">
        <f aca="false">D168</f>
        <v>0</v>
      </c>
      <c r="E167" s="21" t="n">
        <f aca="false">E168</f>
        <v>0</v>
      </c>
    </row>
    <row r="168" customFormat="false" ht="43.5" hidden="false" customHeight="true" outlineLevel="0" collapsed="false">
      <c r="A168" s="19" t="s">
        <v>315</v>
      </c>
      <c r="B168" s="20" t="s">
        <v>316</v>
      </c>
      <c r="C168" s="21" t="n">
        <f aca="false">C169</f>
        <v>245</v>
      </c>
      <c r="D168" s="21" t="n">
        <f aca="false">D169</f>
        <v>0</v>
      </c>
      <c r="E168" s="21" t="n">
        <f aca="false">E169</f>
        <v>0</v>
      </c>
    </row>
    <row r="169" customFormat="false" ht="120" hidden="false" customHeight="true" outlineLevel="0" collapsed="false">
      <c r="A169" s="19" t="s">
        <v>317</v>
      </c>
      <c r="B169" s="20" t="s">
        <v>318</v>
      </c>
      <c r="C169" s="21" t="n">
        <f aca="false">245</f>
        <v>245</v>
      </c>
      <c r="D169" s="21" t="n">
        <v>0</v>
      </c>
      <c r="E169" s="21" t="n">
        <v>0</v>
      </c>
    </row>
    <row r="170" s="31" customFormat="true" ht="34.9" hidden="false" customHeight="true" outlineLevel="0" collapsed="false">
      <c r="A170" s="28" t="s">
        <v>319</v>
      </c>
      <c r="B170" s="29"/>
      <c r="C170" s="30" t="n">
        <f aca="false">C15+C89</f>
        <v>2574366.3</v>
      </c>
      <c r="D170" s="30" t="n">
        <f aca="false">D15+D89</f>
        <v>2178874.1</v>
      </c>
      <c r="E170" s="30" t="n">
        <f aca="false">E15+E89</f>
        <v>2235617.8</v>
      </c>
    </row>
    <row r="171" customFormat="false" ht="45.6" hidden="false" customHeight="true" outlineLevel="0" collapsed="false">
      <c r="E171" s="2"/>
    </row>
    <row r="172" customFormat="false" ht="18" hidden="false" customHeight="true" outlineLevel="0" collapsed="false">
      <c r="C172" s="32"/>
      <c r="D172" s="32"/>
    </row>
    <row r="173" customFormat="false" ht="18" hidden="false" customHeight="true" outlineLevel="0" collapsed="false">
      <c r="A173" s="33" t="s">
        <v>320</v>
      </c>
      <c r="B173" s="34"/>
      <c r="C173" s="35"/>
      <c r="D173" s="35"/>
      <c r="E173" s="35"/>
    </row>
    <row r="174" customFormat="false" ht="19.15" hidden="false" customHeight="true" outlineLevel="0" collapsed="false">
      <c r="A174" s="33" t="s">
        <v>321</v>
      </c>
      <c r="B174" s="34"/>
      <c r="C174" s="34"/>
      <c r="D174" s="34" t="s">
        <v>322</v>
      </c>
    </row>
    <row r="175" customFormat="false" ht="18" hidden="false" customHeight="true" outlineLevel="0" collapsed="false">
      <c r="A175" s="36"/>
      <c r="B175" s="37"/>
      <c r="C175" s="37"/>
      <c r="D175" s="37"/>
    </row>
  </sheetData>
  <mergeCells count="10">
    <mergeCell ref="B2:E2"/>
    <mergeCell ref="B3:E3"/>
    <mergeCell ref="B4:E4"/>
    <mergeCell ref="A7:D7"/>
    <mergeCell ref="A9:D9"/>
    <mergeCell ref="A11:A13"/>
    <mergeCell ref="B11:B13"/>
    <mergeCell ref="C11:C13"/>
    <mergeCell ref="D11:D13"/>
    <mergeCell ref="E11:E1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2T12:29:18Z</dcterms:created>
  <dc:creator>Apache POI</dc:creator>
  <dc:description>POI XSSF rep:2.43.1.250</dc:description>
  <dc:language>en-US</dc:language>
  <cp:lastModifiedBy>user</cp:lastModifiedBy>
  <cp:lastPrinted>2020-02-20T15:43:38Z</cp:lastPrinted>
  <dcterms:modified xsi:type="dcterms:W3CDTF">2020-04-29T11:36:36Z</dcterms:modified>
  <cp:revision>0</cp:revision>
  <dc:subject/>
  <dc:title/>
</cp:coreProperties>
</file>